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3"/>
  </bookViews>
  <sheets>
    <sheet name="COORD" sheetId="1" state="visible" r:id="rId2"/>
    <sheet name="Cálc_Coord" sheetId="2" state="visible" r:id="rId3"/>
    <sheet name="Pun_Coord" sheetId="3" state="visible" r:id="rId4"/>
    <sheet name="SECRET" sheetId="4" state="visible" r:id="rId5"/>
    <sheet name="Cálc_Secret" sheetId="5" state="visible" r:id="rId6"/>
    <sheet name="Pun_Secret" sheetId="6" state="visible" r:id="rId7"/>
    <sheet name="DOCENTES" sheetId="7" state="visible" r:id="rId8"/>
    <sheet name="Cálc_Docentes" sheetId="8" state="visible" r:id="rId9"/>
    <sheet name="Pun_Docentes" sheetId="9" state="visible" r:id="rId10"/>
    <sheet name="ALUM" sheetId="10" state="visible" r:id="rId11"/>
    <sheet name="Cálc_Alum" sheetId="11" state="visible" r:id="rId12"/>
    <sheet name="Pun_Alum" sheetId="12" state="visible" r:id="rId13"/>
    <sheet name="EX-ALUM" sheetId="13" state="visible" r:id="rId14"/>
    <sheet name="Cálc_Ex-alum" sheetId="14" state="visible" r:id="rId15"/>
    <sheet name="Pun_Ex-alum" sheetId="15" state="visible" r:id="rId16"/>
    <sheet name="RET" sheetId="16" state="visible" r:id="rId17"/>
    <sheet name="Cálc_Ret" sheetId="17" state="visible" r:id="rId18"/>
    <sheet name="Pun_Ret" sheetId="18" state="visible" r:id="rId19"/>
    <sheet name="OTROS" sheetId="19" state="visible" r:id="rId20"/>
    <sheet name="Cálc_Otros" sheetId="20" state="visible" r:id="rId21"/>
    <sheet name="Pun_Otros" sheetId="21" state="visible" r:id="rId22"/>
    <sheet name="POTENCIALES" sheetId="22" state="visible" r:id="rId23"/>
    <sheet name="Cálc_Potenciales" sheetId="23" state="visible" r:id="rId24"/>
    <sheet name="Pun_Potenciales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5">
  <si>
    <t xml:space="preserve">ANEXO 12</t>
  </si>
  <si>
    <t xml:space="preserve">HOJA DE TABULACIÓN:  COORDINADOR</t>
  </si>
  <si>
    <t xml:space="preserve">Nº
Pregunta</t>
  </si>
  <si>
    <t xml:space="preserve">Frecuencias</t>
  </si>
  <si>
    <t xml:space="preserve">Total de Encuestas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1.  </t>
  </si>
  <si>
    <t xml:space="preserve">2.  </t>
  </si>
  <si>
    <t xml:space="preserve">3.  </t>
  </si>
  <si>
    <t xml:space="preserve">4.  </t>
  </si>
  <si>
    <t xml:space="preserve">5.  </t>
  </si>
  <si>
    <t xml:space="preserve">6.  </t>
  </si>
  <si>
    <t xml:space="preserve">7.  </t>
  </si>
  <si>
    <t xml:space="preserve">8.  </t>
  </si>
  <si>
    <t xml:space="preserve">9.  </t>
  </si>
  <si>
    <t xml:space="preserve">10.  </t>
  </si>
  <si>
    <t xml:space="preserve">11.  </t>
  </si>
  <si>
    <t xml:space="preserve">12.  </t>
  </si>
  <si>
    <t xml:space="preserve">13.  </t>
  </si>
  <si>
    <t xml:space="preserve">14.  </t>
  </si>
  <si>
    <t xml:space="preserve">15.  </t>
  </si>
  <si>
    <t xml:space="preserve">Exf</t>
  </si>
  <si>
    <t xml:space="preserve">X</t>
  </si>
  <si>
    <t xml:space="preserve">ef=n=</t>
  </si>
  <si>
    <t xml:space="preserve">PROMEDIOS</t>
  </si>
  <si>
    <t xml:space="preserve">ANEXO 13</t>
  </si>
  <si>
    <t xml:space="preserve">HOJA DE PUNTUACIÓN:  COORDINADOR</t>
  </si>
  <si>
    <t xml:space="preserve">Estructura organizacional
y de gestión</t>
  </si>
  <si>
    <t xml:space="preserve">Liderazgo</t>
  </si>
  <si>
    <t xml:space="preserve">Comprensión del Giro
del Negocio</t>
  </si>
  <si>
    <t xml:space="preserve">Nº
Preg</t>
  </si>
  <si>
    <t xml:space="preserve">1.</t>
  </si>
  <si>
    <t xml:space="preserve">6.</t>
  </si>
  <si>
    <t xml:space="preserve">11.</t>
  </si>
  <si>
    <t xml:space="preserve">2.</t>
  </si>
  <si>
    <t xml:space="preserve">7.</t>
  </si>
  <si>
    <t xml:space="preserve">12.</t>
  </si>
  <si>
    <t xml:space="preserve">3.</t>
  </si>
  <si>
    <t xml:space="preserve">8.</t>
  </si>
  <si>
    <t xml:space="preserve">13.</t>
  </si>
  <si>
    <t xml:space="preserve">4.</t>
  </si>
  <si>
    <t xml:space="preserve">9.</t>
  </si>
  <si>
    <t xml:space="preserve">14.</t>
  </si>
  <si>
    <t xml:space="preserve">5.</t>
  </si>
  <si>
    <t xml:space="preserve">10.</t>
  </si>
  <si>
    <t xml:space="preserve">15.</t>
  </si>
  <si>
    <t xml:space="preserve">Prom</t>
  </si>
  <si>
    <t xml:space="preserve">ANEXO 14</t>
  </si>
  <si>
    <t xml:space="preserve">HOJA DE TABULACIÓN:  SECRETARIA</t>
  </si>
  <si>
    <t xml:space="preserve">ANEXO 15</t>
  </si>
  <si>
    <t xml:space="preserve">HOJA DE PUNTUACIÓN:  SECRETARIA</t>
  </si>
  <si>
    <t xml:space="preserve">ANEXO 16</t>
  </si>
  <si>
    <t xml:space="preserve">HOJA DE TABULACIÓN:  PERSONAL DOCENTE</t>
  </si>
  <si>
    <t xml:space="preserve">Aplicar críterio gerencial en vez de político</t>
  </si>
  <si>
    <t xml:space="preserve">Actualizar periódicamente el plan de estudios y el perfil profesional</t>
  </si>
  <si>
    <r>
      <rPr>
        <sz val="10"/>
        <rFont val="Arial"/>
        <family val="2"/>
      </rPr>
      <t xml:space="preserve">Ê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</t>
    </r>
  </si>
  <si>
    <t xml:space="preserve">δ</t>
  </si>
  <si>
    <t xml:space="preserve">ANEXO 17</t>
  </si>
  <si>
    <t xml:space="preserve">HOJA DE PUNTUACIÓN:  DOCENTES</t>
  </si>
  <si>
    <t xml:space="preserve">ANEXO 18</t>
  </si>
  <si>
    <t xml:space="preserve">HOJA DE TABULACIÓN:  ALUMNOS</t>
  </si>
  <si>
    <t xml:space="preserve">16.  </t>
  </si>
  <si>
    <t xml:space="preserve">17.  </t>
  </si>
  <si>
    <t xml:space="preserve">ANEXO 19</t>
  </si>
  <si>
    <t xml:space="preserve">HOJA DE PUNTUACIÓN:  ALUMNOS</t>
  </si>
  <si>
    <t xml:space="preserve">Desempeño Académico</t>
  </si>
  <si>
    <t xml:space="preserve">Desempeño Administrativo</t>
  </si>
  <si>
    <t xml:space="preserve">ANEXO 20</t>
  </si>
  <si>
    <t xml:space="preserve">HOJA DE TABULACIÓN:  EX - ALUMNOS</t>
  </si>
  <si>
    <t xml:space="preserve">18.  </t>
  </si>
  <si>
    <t xml:space="preserve">ANEXO 21</t>
  </si>
  <si>
    <t xml:space="preserve">HOJA DE PUNTUACIÓN:  EX - ALUMNOS</t>
  </si>
  <si>
    <t xml:space="preserve">ANEXO 22</t>
  </si>
  <si>
    <t xml:space="preserve">HOJA DE TABULACIÓN:  RETIRADOS</t>
  </si>
  <si>
    <t xml:space="preserve">ANEXO 23</t>
  </si>
  <si>
    <t xml:space="preserve">HOJA DE PUNTUACIÓN:  RETIRADOS</t>
  </si>
  <si>
    <t xml:space="preserve">ANEXO 24</t>
  </si>
  <si>
    <t xml:space="preserve">HOJA DE TABULACIÓN:  ALUMNOS 
DE OTRAS UNIVERSIDADES</t>
  </si>
  <si>
    <t xml:space="preserve">ANEXO 25</t>
  </si>
  <si>
    <t xml:space="preserve">HOJA DE PUNTUACIÓN:  ALUMNOS DE OTRAS UNIVERSIDADES</t>
  </si>
  <si>
    <t xml:space="preserve">ANEXO 26</t>
  </si>
  <si>
    <t xml:space="preserve">HOJA DE TABULACIÓN:  ALUMNOS POTENCIALES</t>
  </si>
  <si>
    <t xml:space="preserve">2a.  </t>
  </si>
  <si>
    <t xml:space="preserve">2b.  </t>
  </si>
  <si>
    <t xml:space="preserve">2c.  </t>
  </si>
  <si>
    <t xml:space="preserve">2d.  </t>
  </si>
  <si>
    <t xml:space="preserve">2e.  </t>
  </si>
  <si>
    <t xml:space="preserve">ANEXO 27</t>
  </si>
  <si>
    <t xml:space="preserve">HOJA DE PUNTUACIÓN:  ALUMNOS POTENCIALES</t>
  </si>
  <si>
    <t xml:space="preserve">Percepción General</t>
  </si>
  <si>
    <t xml:space="preserve">2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80"/>
      <name val="Arial"/>
      <family val="2"/>
    </font>
    <font>
      <sz val="10"/>
      <color rgb="FFFF99CC"/>
      <name val="Arial"/>
      <family val="2"/>
    </font>
    <font>
      <b val="true"/>
      <sz val="10"/>
      <name val="Arial"/>
      <family val="2"/>
    </font>
    <font>
      <b val="true"/>
      <sz val="10"/>
      <color rgb="FFFF99CC"/>
      <name val="Arial"/>
      <family val="2"/>
    </font>
    <font>
      <sz val="10"/>
      <color rgb="FF993366"/>
      <name val="Arial"/>
      <family val="2"/>
    </font>
    <font>
      <b val="true"/>
      <u val="single"/>
      <sz val="10"/>
      <name val="Times New Roman"/>
      <family val="1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CC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thin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/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/>
      <bottom style="medium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/>
      <bottom style="medium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/>
      <diagonal/>
    </border>
    <border diagonalUp="false" diagonalDown="false">
      <left/>
      <right/>
      <top style="medium">
        <color rgb="FF6666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5.71"/>
    <col collapsed="false" customWidth="true" hidden="false" outlineLevel="0" max="7" min="7" style="1" width="11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/>
    </row>
    <row r="7" customFormat="false" ht="14.25" hidden="false" customHeight="false" outlineLevel="0" collapsed="false">
      <c r="A7" s="9" t="s">
        <v>10</v>
      </c>
      <c r="B7" s="6"/>
      <c r="C7" s="6" t="n">
        <v>1</v>
      </c>
      <c r="D7" s="6"/>
      <c r="E7" s="6"/>
      <c r="F7" s="6"/>
      <c r="G7" s="10" t="n">
        <f aca="false">SUM(B7,C7,D7,E7,F7)</f>
        <v>1</v>
      </c>
    </row>
    <row r="8" customFormat="false" ht="14.25" hidden="false" customHeight="false" outlineLevel="0" collapsed="false">
      <c r="A8" s="11" t="s">
        <v>11</v>
      </c>
      <c r="B8" s="12"/>
      <c r="C8" s="12" t="n">
        <v>1</v>
      </c>
      <c r="D8" s="12"/>
      <c r="E8" s="12"/>
      <c r="F8" s="12"/>
      <c r="G8" s="13" t="n">
        <f aca="false">SUM(B8,C8,D8,E8,F8)</f>
        <v>1</v>
      </c>
    </row>
    <row r="9" customFormat="false" ht="14.25" hidden="false" customHeight="false" outlineLevel="0" collapsed="false">
      <c r="A9" s="11" t="s">
        <v>12</v>
      </c>
      <c r="B9" s="12"/>
      <c r="C9" s="12" t="n">
        <v>1</v>
      </c>
      <c r="D9" s="12"/>
      <c r="E9" s="12"/>
      <c r="F9" s="12"/>
      <c r="G9" s="13" t="n">
        <f aca="false">SUM(B9,C9,D9,E9,F9)</f>
        <v>1</v>
      </c>
    </row>
    <row r="10" customFormat="false" ht="14.25" hidden="false" customHeight="false" outlineLevel="0" collapsed="false">
      <c r="A10" s="11" t="s">
        <v>13</v>
      </c>
      <c r="B10" s="12" t="n">
        <v>1</v>
      </c>
      <c r="C10" s="12"/>
      <c r="D10" s="12"/>
      <c r="E10" s="12"/>
      <c r="F10" s="12"/>
      <c r="G10" s="13" t="n">
        <f aca="false">SUM(B10,C10,D10,E10,F10)</f>
        <v>1</v>
      </c>
    </row>
    <row r="11" customFormat="false" ht="14.25" hidden="false" customHeight="false" outlineLevel="0" collapsed="false">
      <c r="A11" s="11" t="s">
        <v>14</v>
      </c>
      <c r="B11" s="12" t="n">
        <v>1</v>
      </c>
      <c r="C11" s="12"/>
      <c r="D11" s="12"/>
      <c r="E11" s="12"/>
      <c r="F11" s="12"/>
      <c r="G11" s="13" t="n">
        <f aca="false">SUM(B11,C11,D11,E11,F11)</f>
        <v>1</v>
      </c>
    </row>
    <row r="12" customFormat="false" ht="14.25" hidden="false" customHeight="false" outlineLevel="0" collapsed="false">
      <c r="A12" s="11" t="s">
        <v>15</v>
      </c>
      <c r="B12" s="12" t="n">
        <v>1</v>
      </c>
      <c r="C12" s="12"/>
      <c r="D12" s="12"/>
      <c r="E12" s="12"/>
      <c r="F12" s="12"/>
      <c r="G12" s="13" t="n">
        <f aca="false">SUM(B12,C12,D12,E12,F12)</f>
        <v>1</v>
      </c>
    </row>
    <row r="13" customFormat="false" ht="14.25" hidden="false" customHeight="false" outlineLevel="0" collapsed="false">
      <c r="A13" s="11" t="s">
        <v>16</v>
      </c>
      <c r="B13" s="12"/>
      <c r="C13" s="12" t="n">
        <v>1</v>
      </c>
      <c r="D13" s="12"/>
      <c r="E13" s="12"/>
      <c r="F13" s="12"/>
      <c r="G13" s="13" t="n">
        <f aca="false">SUM(B13,C13,D13,E13,F13)</f>
        <v>1</v>
      </c>
    </row>
    <row r="14" customFormat="false" ht="14.25" hidden="false" customHeight="false" outlineLevel="0" collapsed="false">
      <c r="A14" s="11" t="s">
        <v>17</v>
      </c>
      <c r="B14" s="12"/>
      <c r="C14" s="12" t="n">
        <v>1</v>
      </c>
      <c r="D14" s="12"/>
      <c r="E14" s="12"/>
      <c r="F14" s="12"/>
      <c r="G14" s="13" t="n">
        <f aca="false">SUM(B14,C14,D14,E14,F14)</f>
        <v>1</v>
      </c>
    </row>
    <row r="15" customFormat="false" ht="14.25" hidden="false" customHeight="false" outlineLevel="0" collapsed="false">
      <c r="A15" s="11" t="s">
        <v>18</v>
      </c>
      <c r="B15" s="12"/>
      <c r="C15" s="12" t="n">
        <v>1</v>
      </c>
      <c r="D15" s="12"/>
      <c r="E15" s="12"/>
      <c r="F15" s="12"/>
      <c r="G15" s="13" t="n">
        <f aca="false">SUM(B15,C15,D15,E15,F15)</f>
        <v>1</v>
      </c>
    </row>
    <row r="16" customFormat="false" ht="14.25" hidden="false" customHeight="false" outlineLevel="0" collapsed="false">
      <c r="A16" s="11" t="s">
        <v>19</v>
      </c>
      <c r="B16" s="12"/>
      <c r="C16" s="12"/>
      <c r="D16" s="12" t="n">
        <v>1</v>
      </c>
      <c r="E16" s="12"/>
      <c r="F16" s="12"/>
      <c r="G16" s="13" t="n">
        <f aca="false">SUM(B16,C16,D16,E16,F16)</f>
        <v>1</v>
      </c>
    </row>
    <row r="17" customFormat="false" ht="14.25" hidden="false" customHeight="false" outlineLevel="0" collapsed="false">
      <c r="A17" s="11" t="s">
        <v>20</v>
      </c>
      <c r="B17" s="12"/>
      <c r="C17" s="12"/>
      <c r="D17" s="12" t="n">
        <v>1</v>
      </c>
      <c r="E17" s="12"/>
      <c r="F17" s="12"/>
      <c r="G17" s="13" t="n">
        <f aca="false">SUM(B17,C17,D17,E17,F17)</f>
        <v>1</v>
      </c>
    </row>
    <row r="18" customFormat="false" ht="14.25" hidden="false" customHeight="false" outlineLevel="0" collapsed="false">
      <c r="A18" s="11" t="s">
        <v>21</v>
      </c>
      <c r="B18" s="12"/>
      <c r="C18" s="12"/>
      <c r="D18" s="12" t="n">
        <v>1</v>
      </c>
      <c r="E18" s="12"/>
      <c r="F18" s="12"/>
      <c r="G18" s="13" t="n">
        <f aca="false">SUM(B18,C18,D18,E18,F18)</f>
        <v>1</v>
      </c>
      <c r="J18" s="14"/>
    </row>
    <row r="19" customFormat="false" ht="14.25" hidden="false" customHeight="false" outlineLevel="0" collapsed="false">
      <c r="A19" s="11" t="s">
        <v>22</v>
      </c>
      <c r="B19" s="12"/>
      <c r="C19" s="12" t="n">
        <v>1</v>
      </c>
      <c r="D19" s="12"/>
      <c r="E19" s="12"/>
      <c r="F19" s="12"/>
      <c r="G19" s="13" t="n">
        <f aca="false">SUM(B19,C19,D19,E19,F19)</f>
        <v>1</v>
      </c>
    </row>
    <row r="20" customFormat="false" ht="14.25" hidden="false" customHeight="false" outlineLevel="0" collapsed="false">
      <c r="A20" s="11" t="s">
        <v>23</v>
      </c>
      <c r="B20" s="12"/>
      <c r="C20" s="12"/>
      <c r="D20" s="12"/>
      <c r="E20" s="12" t="n">
        <v>1</v>
      </c>
      <c r="F20" s="12"/>
      <c r="G20" s="13" t="n">
        <f aca="false">SUM(B20,C20,D20,E20,F20)</f>
        <v>1</v>
      </c>
    </row>
    <row r="21" customFormat="false" ht="15" hidden="false" customHeight="false" outlineLevel="0" collapsed="false">
      <c r="A21" s="15" t="s">
        <v>24</v>
      </c>
      <c r="B21" s="8"/>
      <c r="C21" s="8"/>
      <c r="D21" s="8" t="n">
        <v>1</v>
      </c>
      <c r="E21" s="8"/>
      <c r="F21" s="8"/>
      <c r="G21" s="16" t="n">
        <f aca="false">SUM(B21,C21,D21,E21,F21)</f>
        <v>1</v>
      </c>
    </row>
  </sheetData>
  <mergeCells count="5">
    <mergeCell ref="A1:G1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5.71"/>
    <col collapsed="false" customWidth="true" hidden="false" outlineLevel="0" max="7" min="7" style="1" width="11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63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 t="s">
        <v>64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/>
    </row>
    <row r="7" customFormat="false" ht="14.25" hidden="false" customHeight="false" outlineLevel="0" collapsed="false">
      <c r="A7" s="9" t="s">
        <v>10</v>
      </c>
      <c r="B7" s="6" t="n">
        <v>7</v>
      </c>
      <c r="C7" s="6" t="n">
        <v>1</v>
      </c>
      <c r="D7" s="6" t="n">
        <v>4</v>
      </c>
      <c r="E7" s="6" t="n">
        <v>0</v>
      </c>
      <c r="F7" s="6" t="n">
        <v>0</v>
      </c>
      <c r="G7" s="10" t="n">
        <f aca="false">SUM(B7,C7,D7,E7,F7)</f>
        <v>12</v>
      </c>
    </row>
    <row r="8" customFormat="false" ht="14.25" hidden="false" customHeight="false" outlineLevel="0" collapsed="false">
      <c r="A8" s="11" t="s">
        <v>11</v>
      </c>
      <c r="B8" s="12" t="n">
        <v>0</v>
      </c>
      <c r="C8" s="12" t="n">
        <v>11</v>
      </c>
      <c r="D8" s="12" t="n">
        <v>1</v>
      </c>
      <c r="E8" s="12" t="n">
        <v>0</v>
      </c>
      <c r="F8" s="12" t="n">
        <v>0</v>
      </c>
      <c r="G8" s="13" t="n">
        <f aca="false">SUM(B8,C8,D8,E8,F8)</f>
        <v>12</v>
      </c>
    </row>
    <row r="9" customFormat="false" ht="14.25" hidden="false" customHeight="false" outlineLevel="0" collapsed="false">
      <c r="A9" s="11" t="s">
        <v>12</v>
      </c>
      <c r="B9" s="12" t="n">
        <v>5</v>
      </c>
      <c r="C9" s="12" t="n">
        <v>5</v>
      </c>
      <c r="D9" s="12" t="n">
        <v>2</v>
      </c>
      <c r="E9" s="12" t="n">
        <v>0</v>
      </c>
      <c r="F9" s="12" t="n">
        <v>0</v>
      </c>
      <c r="G9" s="13" t="n">
        <f aca="false">SUM(B9,C9,D9,E9,F9)</f>
        <v>12</v>
      </c>
    </row>
    <row r="10" customFormat="false" ht="14.25" hidden="false" customHeight="false" outlineLevel="0" collapsed="false">
      <c r="A10" s="11" t="s">
        <v>13</v>
      </c>
      <c r="B10" s="12" t="n">
        <v>2</v>
      </c>
      <c r="C10" s="12" t="n">
        <v>8</v>
      </c>
      <c r="D10" s="12" t="n">
        <v>2</v>
      </c>
      <c r="E10" s="12" t="n">
        <v>0</v>
      </c>
      <c r="F10" s="12" t="n">
        <v>0</v>
      </c>
      <c r="G10" s="13" t="n">
        <f aca="false">SUM(B10,C10,D10,E10,F10)</f>
        <v>12</v>
      </c>
    </row>
    <row r="11" customFormat="false" ht="14.25" hidden="false" customHeight="false" outlineLevel="0" collapsed="false">
      <c r="A11" s="11" t="s">
        <v>14</v>
      </c>
      <c r="B11" s="12" t="n">
        <v>1</v>
      </c>
      <c r="C11" s="12" t="n">
        <v>10</v>
      </c>
      <c r="D11" s="12" t="n">
        <v>1</v>
      </c>
      <c r="E11" s="12" t="n">
        <v>0</v>
      </c>
      <c r="F11" s="12" t="n">
        <v>0</v>
      </c>
      <c r="G11" s="13" t="n">
        <f aca="false">SUM(B11,C11,D11,E11,F11)</f>
        <v>12</v>
      </c>
    </row>
    <row r="12" customFormat="false" ht="14.25" hidden="false" customHeight="false" outlineLevel="0" collapsed="false">
      <c r="A12" s="11" t="s">
        <v>15</v>
      </c>
      <c r="B12" s="12" t="n">
        <v>2</v>
      </c>
      <c r="C12" s="12" t="n">
        <v>8</v>
      </c>
      <c r="D12" s="12" t="n">
        <v>0</v>
      </c>
      <c r="E12" s="12" t="n">
        <v>2</v>
      </c>
      <c r="F12" s="12" t="n">
        <v>0</v>
      </c>
      <c r="G12" s="13" t="n">
        <f aca="false">SUM(B12,C12,D12,E12,F12)</f>
        <v>12</v>
      </c>
    </row>
    <row r="13" customFormat="false" ht="14.25" hidden="false" customHeight="false" outlineLevel="0" collapsed="false">
      <c r="A13" s="11" t="s">
        <v>16</v>
      </c>
      <c r="B13" s="12" t="n">
        <v>1</v>
      </c>
      <c r="C13" s="12" t="n">
        <v>6</v>
      </c>
      <c r="D13" s="12" t="n">
        <v>5</v>
      </c>
      <c r="E13" s="12" t="n">
        <v>0</v>
      </c>
      <c r="F13" s="12" t="n">
        <v>0</v>
      </c>
      <c r="G13" s="13" t="n">
        <f aca="false">SUM(B13,C13,D13,E13,F13)</f>
        <v>12</v>
      </c>
    </row>
    <row r="14" customFormat="false" ht="14.25" hidden="false" customHeight="false" outlineLevel="0" collapsed="false">
      <c r="A14" s="11" t="s">
        <v>17</v>
      </c>
      <c r="B14" s="12" t="n">
        <v>0</v>
      </c>
      <c r="C14" s="12" t="n">
        <v>3</v>
      </c>
      <c r="D14" s="12" t="n">
        <v>1</v>
      </c>
      <c r="E14" s="12" t="n">
        <v>0</v>
      </c>
      <c r="F14" s="12" t="n">
        <v>8</v>
      </c>
      <c r="G14" s="13" t="n">
        <f aca="false">SUM(B14,C14,D14,E14,F14)</f>
        <v>12</v>
      </c>
    </row>
    <row r="15" customFormat="false" ht="14.25" hidden="false" customHeight="false" outlineLevel="0" collapsed="false">
      <c r="A15" s="11" t="s">
        <v>18</v>
      </c>
      <c r="B15" s="12" t="n">
        <v>7</v>
      </c>
      <c r="C15" s="12" t="n">
        <v>3</v>
      </c>
      <c r="D15" s="12" t="n">
        <v>1</v>
      </c>
      <c r="E15" s="12" t="n">
        <v>1</v>
      </c>
      <c r="F15" s="12" t="n">
        <v>0</v>
      </c>
      <c r="G15" s="13" t="n">
        <f aca="false">SUM(B15,C15,D15,E15,F15)</f>
        <v>12</v>
      </c>
    </row>
    <row r="16" customFormat="false" ht="14.25" hidden="false" customHeight="false" outlineLevel="0" collapsed="false">
      <c r="A16" s="11" t="s">
        <v>19</v>
      </c>
      <c r="B16" s="12" t="n">
        <v>11</v>
      </c>
      <c r="C16" s="12" t="n">
        <v>1</v>
      </c>
      <c r="D16" s="12" t="n">
        <v>0</v>
      </c>
      <c r="E16" s="12" t="n">
        <v>0</v>
      </c>
      <c r="F16" s="12" t="n">
        <v>0</v>
      </c>
      <c r="G16" s="13" t="n">
        <f aca="false">SUM(B16,C16,D16,E16,F16)</f>
        <v>12</v>
      </c>
    </row>
    <row r="17" customFormat="false" ht="14.25" hidden="false" customHeight="false" outlineLevel="0" collapsed="false">
      <c r="A17" s="11" t="s">
        <v>20</v>
      </c>
      <c r="B17" s="12" t="n">
        <v>8</v>
      </c>
      <c r="C17" s="12" t="n">
        <v>3</v>
      </c>
      <c r="D17" s="12" t="n">
        <v>0</v>
      </c>
      <c r="E17" s="12" t="n">
        <v>1</v>
      </c>
      <c r="F17" s="12" t="n">
        <v>0</v>
      </c>
      <c r="G17" s="13" t="n">
        <f aca="false">SUM(B17,C17,D17,E17,F17)</f>
        <v>12</v>
      </c>
    </row>
    <row r="18" customFormat="false" ht="14.25" hidden="false" customHeight="false" outlineLevel="0" collapsed="false">
      <c r="A18" s="11" t="s">
        <v>21</v>
      </c>
      <c r="B18" s="12" t="n">
        <v>1</v>
      </c>
      <c r="C18" s="12" t="n">
        <v>4</v>
      </c>
      <c r="D18" s="12" t="n">
        <v>5</v>
      </c>
      <c r="E18" s="12" t="n">
        <v>2</v>
      </c>
      <c r="F18" s="12" t="n">
        <v>0</v>
      </c>
      <c r="G18" s="13" t="n">
        <f aca="false">SUM(B18,C18,D18,E18,F18)</f>
        <v>12</v>
      </c>
      <c r="J18" s="14"/>
    </row>
    <row r="19" customFormat="false" ht="14.25" hidden="false" customHeight="false" outlineLevel="0" collapsed="false">
      <c r="A19" s="11" t="s">
        <v>22</v>
      </c>
      <c r="B19" s="12" t="n">
        <v>0</v>
      </c>
      <c r="C19" s="12" t="n">
        <v>2</v>
      </c>
      <c r="D19" s="12" t="n">
        <v>9</v>
      </c>
      <c r="E19" s="12" t="n">
        <v>1</v>
      </c>
      <c r="F19" s="12" t="n">
        <v>0</v>
      </c>
      <c r="G19" s="13" t="n">
        <f aca="false">SUM(B19,C19,D19,E19,F19)</f>
        <v>12</v>
      </c>
    </row>
    <row r="20" customFormat="false" ht="14.25" hidden="false" customHeight="false" outlineLevel="0" collapsed="false">
      <c r="A20" s="11" t="s">
        <v>23</v>
      </c>
      <c r="B20" s="12" t="n">
        <v>6</v>
      </c>
      <c r="C20" s="12" t="n">
        <v>5</v>
      </c>
      <c r="D20" s="12" t="n">
        <v>1</v>
      </c>
      <c r="E20" s="12" t="n">
        <v>0</v>
      </c>
      <c r="F20" s="12" t="n">
        <v>0</v>
      </c>
      <c r="G20" s="13" t="n">
        <f aca="false">SUM(B20,C20,D20,E20,F20)</f>
        <v>12</v>
      </c>
    </row>
    <row r="21" customFormat="false" ht="14.25" hidden="false" customHeight="false" outlineLevel="0" collapsed="false">
      <c r="A21" s="11" t="s">
        <v>24</v>
      </c>
      <c r="B21" s="12" t="n">
        <v>1</v>
      </c>
      <c r="C21" s="12" t="n">
        <v>11</v>
      </c>
      <c r="D21" s="12" t="n">
        <v>0</v>
      </c>
      <c r="E21" s="12" t="n">
        <v>0</v>
      </c>
      <c r="F21" s="12" t="n">
        <v>0</v>
      </c>
      <c r="G21" s="13" t="n">
        <f aca="false">SUM(B21,C21,D21,E21,F21)</f>
        <v>12</v>
      </c>
    </row>
    <row r="22" customFormat="false" ht="14.25" hidden="false" customHeight="false" outlineLevel="0" collapsed="false">
      <c r="A22" s="11" t="s">
        <v>65</v>
      </c>
      <c r="B22" s="12" t="n">
        <v>5</v>
      </c>
      <c r="C22" s="12" t="n">
        <v>7</v>
      </c>
      <c r="D22" s="12" t="n">
        <v>0</v>
      </c>
      <c r="E22" s="12" t="n">
        <v>0</v>
      </c>
      <c r="F22" s="12" t="n">
        <v>0</v>
      </c>
      <c r="G22" s="13" t="n">
        <f aca="false">SUM(B22,C22,D22,E22,F22)</f>
        <v>12</v>
      </c>
    </row>
    <row r="23" customFormat="false" ht="15" hidden="false" customHeight="false" outlineLevel="0" collapsed="false">
      <c r="A23" s="15" t="s">
        <v>66</v>
      </c>
      <c r="B23" s="8" t="n">
        <v>0</v>
      </c>
      <c r="C23" s="8" t="n">
        <v>4</v>
      </c>
      <c r="D23" s="8" t="n">
        <v>6</v>
      </c>
      <c r="E23" s="8" t="n">
        <v>2</v>
      </c>
      <c r="F23" s="8" t="n">
        <v>0</v>
      </c>
      <c r="G23" s="16" t="n">
        <f aca="false">SUM(B23,C23,D23,E23,F23)</f>
        <v>12</v>
      </c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/>
    </row>
  </sheetData>
  <mergeCells count="5">
    <mergeCell ref="A1:G1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4.14"/>
    <col collapsed="false" customWidth="true" hidden="false" outlineLevel="0" max="7" min="7" style="0" width="6.99"/>
    <col collapsed="false" customWidth="true" hidden="false" outlineLevel="0" max="8" min="8" style="17" width="6.99"/>
    <col collapsed="false" customWidth="true" hidden="false" outlineLevel="0" max="9" min="9" style="18" width="6.99"/>
    <col collapsed="false" customWidth="true" hidden="false" outlineLevel="0" max="10" min="10" style="17" width="6.99"/>
    <col collapsed="false" customWidth="true" hidden="false" outlineLevel="0" max="11" min="11" style="19" width="6.99"/>
    <col collapsed="false" customWidth="true" hidden="false" outlineLevel="0" max="12" min="12" style="0" width="12.28"/>
  </cols>
  <sheetData>
    <row r="1" customFormat="false" ht="14.25" hidden="false" customHeight="false" outlineLevel="0" collapsed="false">
      <c r="A1" s="20"/>
      <c r="B1" s="20" t="s">
        <v>5</v>
      </c>
      <c r="C1" s="20" t="s">
        <v>6</v>
      </c>
      <c r="D1" s="20" t="s">
        <v>7</v>
      </c>
      <c r="E1" s="20" t="s">
        <v>8</v>
      </c>
      <c r="F1" s="20" t="s">
        <v>9</v>
      </c>
      <c r="G1" s="14" t="s">
        <v>25</v>
      </c>
      <c r="H1" s="21" t="s">
        <v>26</v>
      </c>
      <c r="I1" s="22" t="s">
        <v>59</v>
      </c>
      <c r="J1" s="21" t="s">
        <v>60</v>
      </c>
      <c r="K1" s="23"/>
      <c r="L1" s="24" t="s">
        <v>27</v>
      </c>
      <c r="M1" s="25" t="n">
        <f aca="false">ALUM!G7</f>
        <v>12</v>
      </c>
    </row>
    <row r="2" customFormat="false" ht="12.75" hidden="false" customHeight="false" outlineLevel="0" collapsed="false">
      <c r="A2" s="0" t="n">
        <v>1</v>
      </c>
      <c r="B2" s="0" t="n">
        <f aca="false">ALUM!B7</f>
        <v>7</v>
      </c>
      <c r="C2" s="0" t="n">
        <f aca="false">ALUM!C7</f>
        <v>1</v>
      </c>
      <c r="D2" s="0" t="n">
        <f aca="false">ALUM!D7</f>
        <v>4</v>
      </c>
      <c r="E2" s="0" t="n">
        <f aca="false">ALUM!E7</f>
        <v>0</v>
      </c>
      <c r="F2" s="0" t="n">
        <f aca="false">ALUM!F7</f>
        <v>0</v>
      </c>
      <c r="G2" s="19" t="n">
        <f aca="false">B2*5+C2*4+D2*3+E2*2+F2</f>
        <v>51</v>
      </c>
      <c r="H2" s="17" t="n">
        <f aca="false">G2/$M$1</f>
        <v>4.25</v>
      </c>
      <c r="I2" s="18" t="n">
        <f aca="false">25*B2+16*C2+9*D2+4*E2+F2</f>
        <v>227</v>
      </c>
      <c r="J2" s="17" t="n">
        <f aca="false">(($M$1*I2-G2^2)/($M$1*($M$1-1)))^0.5</f>
        <v>0.965307299163423</v>
      </c>
      <c r="K2" s="19" t="n">
        <f aca="false">J2/H2*100</f>
        <v>22.7131129214923</v>
      </c>
    </row>
    <row r="3" customFormat="false" ht="12.75" hidden="false" customHeight="false" outlineLevel="0" collapsed="false">
      <c r="A3" s="0" t="n">
        <v>2</v>
      </c>
      <c r="B3" s="0" t="n">
        <f aca="false">ALUM!B8</f>
        <v>0</v>
      </c>
      <c r="C3" s="0" t="n">
        <f aca="false">ALUM!C8</f>
        <v>11</v>
      </c>
      <c r="D3" s="0" t="n">
        <f aca="false">ALUM!D8</f>
        <v>1</v>
      </c>
      <c r="E3" s="0" t="n">
        <f aca="false">ALUM!E8</f>
        <v>0</v>
      </c>
      <c r="F3" s="0" t="n">
        <f aca="false">ALUM!F8</f>
        <v>0</v>
      </c>
      <c r="G3" s="19" t="n">
        <f aca="false">B3*5+C3*4+D3*3+E3*2+F3</f>
        <v>47</v>
      </c>
      <c r="H3" s="17" t="n">
        <f aca="false">G3/$M$1</f>
        <v>3.91666666666667</v>
      </c>
      <c r="I3" s="18" t="n">
        <f aca="false">25*B3+16*C3+9*D3+4*E3+F3</f>
        <v>185</v>
      </c>
      <c r="J3" s="17" t="n">
        <f aca="false">(($M$1*I3-G3^2)/($M$1*($M$1-1)))^0.5</f>
        <v>0.288675134594813</v>
      </c>
      <c r="K3" s="19" t="n">
        <f aca="false">J3/H3*100</f>
        <v>7.3704289683782</v>
      </c>
    </row>
    <row r="4" customFormat="false" ht="12.75" hidden="false" customHeight="false" outlineLevel="0" collapsed="false">
      <c r="A4" s="0" t="n">
        <v>3</v>
      </c>
      <c r="B4" s="0" t="n">
        <f aca="false">ALUM!B9</f>
        <v>5</v>
      </c>
      <c r="C4" s="0" t="n">
        <f aca="false">ALUM!C9</f>
        <v>5</v>
      </c>
      <c r="D4" s="0" t="n">
        <f aca="false">ALUM!D9</f>
        <v>2</v>
      </c>
      <c r="E4" s="0" t="n">
        <f aca="false">ALUM!E9</f>
        <v>0</v>
      </c>
      <c r="F4" s="0" t="n">
        <f aca="false">ALUM!F9</f>
        <v>0</v>
      </c>
      <c r="G4" s="19" t="n">
        <f aca="false">B4*5+C4*4+D4*3+E4*2+F4</f>
        <v>51</v>
      </c>
      <c r="H4" s="17" t="n">
        <f aca="false">G4/$M$1</f>
        <v>4.25</v>
      </c>
      <c r="I4" s="18" t="n">
        <f aca="false">25*B4+16*C4+9*D4+4*E4+F4</f>
        <v>223</v>
      </c>
      <c r="J4" s="17" t="n">
        <f aca="false">(($M$1*I4-G4^2)/($M$1*($M$1-1)))^0.5</f>
        <v>0.753778361444409</v>
      </c>
      <c r="K4" s="19" t="n">
        <f aca="false">J4/H4*100</f>
        <v>17.7359614457508</v>
      </c>
    </row>
    <row r="5" customFormat="false" ht="12.75" hidden="false" customHeight="false" outlineLevel="0" collapsed="false">
      <c r="A5" s="0" t="n">
        <v>4</v>
      </c>
      <c r="B5" s="0" t="n">
        <f aca="false">ALUM!B10</f>
        <v>2</v>
      </c>
      <c r="C5" s="0" t="n">
        <f aca="false">ALUM!C10</f>
        <v>8</v>
      </c>
      <c r="D5" s="0" t="n">
        <f aca="false">ALUM!D10</f>
        <v>2</v>
      </c>
      <c r="E5" s="0" t="n">
        <f aca="false">ALUM!E10</f>
        <v>0</v>
      </c>
      <c r="F5" s="0" t="n">
        <f aca="false">ALUM!F10</f>
        <v>0</v>
      </c>
      <c r="G5" s="19" t="n">
        <f aca="false">B5*5+C5*4+D5*3+E5*2+F5</f>
        <v>48</v>
      </c>
      <c r="H5" s="17" t="n">
        <f aca="false">G5/$M$1</f>
        <v>4</v>
      </c>
      <c r="I5" s="18" t="n">
        <f aca="false">25*B5+16*C5+9*D5+4*E5+F5</f>
        <v>196</v>
      </c>
      <c r="J5" s="17" t="n">
        <f aca="false">(($M$1*I5-G5^2)/($M$1*($M$1-1)))^0.5</f>
        <v>0.603022689155527</v>
      </c>
      <c r="K5" s="19" t="n">
        <f aca="false">J5/H5*100</f>
        <v>15.0755672288882</v>
      </c>
    </row>
    <row r="6" customFormat="false" ht="12.75" hidden="false" customHeight="false" outlineLevel="0" collapsed="false">
      <c r="A6" s="0" t="n">
        <v>5</v>
      </c>
      <c r="B6" s="0" t="n">
        <f aca="false">ALUM!B11</f>
        <v>1</v>
      </c>
      <c r="C6" s="0" t="n">
        <f aca="false">ALUM!C11</f>
        <v>10</v>
      </c>
      <c r="D6" s="0" t="n">
        <f aca="false">ALUM!D11</f>
        <v>1</v>
      </c>
      <c r="E6" s="0" t="n">
        <f aca="false">ALUM!E11</f>
        <v>0</v>
      </c>
      <c r="F6" s="0" t="n">
        <f aca="false">ALUM!F11</f>
        <v>0</v>
      </c>
      <c r="G6" s="19" t="n">
        <f aca="false">B6*5+C6*4+D6*3+E6*2+F6</f>
        <v>48</v>
      </c>
      <c r="H6" s="17" t="n">
        <f aca="false">G6/$M$1</f>
        <v>4</v>
      </c>
      <c r="I6" s="18" t="n">
        <f aca="false">25*B6+16*C6+9*D6+4*E6+F6</f>
        <v>194</v>
      </c>
      <c r="J6" s="17" t="n">
        <f aca="false">(($M$1*I6-G6^2)/($M$1*($M$1-1)))^0.5</f>
        <v>0.426401432711221</v>
      </c>
      <c r="K6" s="19" t="n">
        <f aca="false">J6/H6*100</f>
        <v>10.6600358177805</v>
      </c>
    </row>
    <row r="7" customFormat="false" ht="12.75" hidden="false" customHeight="false" outlineLevel="0" collapsed="false">
      <c r="A7" s="0" t="n">
        <v>6</v>
      </c>
      <c r="B7" s="0" t="n">
        <f aca="false">ALUM!B12</f>
        <v>2</v>
      </c>
      <c r="C7" s="0" t="n">
        <f aca="false">ALUM!C12</f>
        <v>8</v>
      </c>
      <c r="D7" s="0" t="n">
        <f aca="false">ALUM!D12</f>
        <v>0</v>
      </c>
      <c r="E7" s="0" t="n">
        <f aca="false">ALUM!E12</f>
        <v>2</v>
      </c>
      <c r="F7" s="0" t="n">
        <f aca="false">ALUM!F12</f>
        <v>0</v>
      </c>
      <c r="G7" s="19" t="n">
        <f aca="false">B7*5+C7*4+D7*3+E7*2+F7</f>
        <v>46</v>
      </c>
      <c r="H7" s="17" t="n">
        <f aca="false">G7/$M$1</f>
        <v>3.83333333333333</v>
      </c>
      <c r="I7" s="18" t="n">
        <f aca="false">25*B7+16*C7+9*D7+4*E7+F7</f>
        <v>186</v>
      </c>
      <c r="J7" s="17" t="n">
        <f aca="false">(($M$1*I7-G7^2)/($M$1*($M$1-1)))^0.5</f>
        <v>0.937436866561092</v>
      </c>
      <c r="K7" s="19" t="n">
        <f aca="false">J7/H7*100</f>
        <v>24.4548747798546</v>
      </c>
      <c r="M7" s="26"/>
    </row>
    <row r="8" customFormat="false" ht="12.75" hidden="false" customHeight="false" outlineLevel="0" collapsed="false">
      <c r="A8" s="0" t="n">
        <v>7</v>
      </c>
      <c r="B8" s="0" t="n">
        <f aca="false">ALUM!B13</f>
        <v>1</v>
      </c>
      <c r="C8" s="0" t="n">
        <f aca="false">ALUM!C13</f>
        <v>6</v>
      </c>
      <c r="D8" s="0" t="n">
        <f aca="false">ALUM!D13</f>
        <v>5</v>
      </c>
      <c r="E8" s="0" t="n">
        <f aca="false">ALUM!E13</f>
        <v>0</v>
      </c>
      <c r="F8" s="0" t="n">
        <f aca="false">ALUM!F13</f>
        <v>0</v>
      </c>
      <c r="G8" s="19" t="n">
        <f aca="false">B8*5+C8*4+D8*3+E8*2+F8</f>
        <v>44</v>
      </c>
      <c r="H8" s="17" t="n">
        <f aca="false">G8/$M$1</f>
        <v>3.66666666666667</v>
      </c>
      <c r="I8" s="18" t="n">
        <f aca="false">25*B8+16*C8+9*D8+4*E8+F8</f>
        <v>166</v>
      </c>
      <c r="J8" s="17" t="n">
        <f aca="false">(($M$1*I8-G8^2)/($M$1*($M$1-1)))^0.5</f>
        <v>0.65133894727893</v>
      </c>
      <c r="K8" s="19" t="n">
        <f aca="false">J8/H8*100</f>
        <v>17.7637894712435</v>
      </c>
    </row>
    <row r="9" customFormat="false" ht="12.75" hidden="false" customHeight="false" outlineLevel="0" collapsed="false">
      <c r="A9" s="0" t="n">
        <v>8</v>
      </c>
      <c r="B9" s="0" t="n">
        <f aca="false">ALUM!B14</f>
        <v>0</v>
      </c>
      <c r="C9" s="0" t="n">
        <f aca="false">ALUM!C14</f>
        <v>3</v>
      </c>
      <c r="D9" s="0" t="n">
        <f aca="false">ALUM!D14</f>
        <v>1</v>
      </c>
      <c r="E9" s="0" t="n">
        <f aca="false">ALUM!E14</f>
        <v>0</v>
      </c>
      <c r="F9" s="0" t="n">
        <f aca="false">ALUM!F14</f>
        <v>8</v>
      </c>
      <c r="G9" s="19" t="n">
        <f aca="false">B9*5+C9*4+D9*3+E9*2+F9</f>
        <v>23</v>
      </c>
      <c r="H9" s="17" t="n">
        <f aca="false">G9/$M$1</f>
        <v>1.91666666666667</v>
      </c>
      <c r="I9" s="18" t="n">
        <f aca="false">25*B9+16*C9+9*D9+4*E9+F9</f>
        <v>65</v>
      </c>
      <c r="J9" s="17" t="n">
        <f aca="false">(($M$1*I9-G9^2)/($M$1*($M$1-1)))^0.5</f>
        <v>1.37895436890245</v>
      </c>
      <c r="K9" s="19" t="n">
        <f aca="false">J9/H9*100</f>
        <v>71.9454453340408</v>
      </c>
    </row>
    <row r="10" customFormat="false" ht="12.75" hidden="false" customHeight="false" outlineLevel="0" collapsed="false">
      <c r="A10" s="0" t="n">
        <v>9</v>
      </c>
      <c r="B10" s="0" t="n">
        <f aca="false">ALUM!B15</f>
        <v>7</v>
      </c>
      <c r="C10" s="0" t="n">
        <f aca="false">ALUM!C15</f>
        <v>3</v>
      </c>
      <c r="D10" s="0" t="n">
        <f aca="false">ALUM!D15</f>
        <v>1</v>
      </c>
      <c r="E10" s="0" t="n">
        <f aca="false">ALUM!E15</f>
        <v>1</v>
      </c>
      <c r="F10" s="0" t="n">
        <f aca="false">ALUM!F15</f>
        <v>0</v>
      </c>
      <c r="G10" s="19" t="n">
        <f aca="false">B10*5+C10*4+D10*3+E10*2+F10</f>
        <v>52</v>
      </c>
      <c r="H10" s="17" t="n">
        <f aca="false">G10/$M$1</f>
        <v>4.33333333333333</v>
      </c>
      <c r="I10" s="18" t="n">
        <f aca="false">25*B10+16*C10+9*D10+4*E10+F10</f>
        <v>236</v>
      </c>
      <c r="J10" s="17" t="n">
        <f aca="false">(($M$1*I10-G10^2)/($M$1*($M$1-1)))^0.5</f>
        <v>0.984731927834662</v>
      </c>
      <c r="K10" s="19" t="n">
        <f aca="false">J10/H10*100</f>
        <v>22.7245829500307</v>
      </c>
    </row>
    <row r="11" customFormat="false" ht="12.75" hidden="false" customHeight="false" outlineLevel="0" collapsed="false">
      <c r="A11" s="0" t="n">
        <v>10</v>
      </c>
      <c r="B11" s="0" t="n">
        <f aca="false">ALUM!B16</f>
        <v>11</v>
      </c>
      <c r="C11" s="0" t="n">
        <f aca="false">ALUM!C16</f>
        <v>1</v>
      </c>
      <c r="D11" s="0" t="n">
        <f aca="false">ALUM!D16</f>
        <v>0</v>
      </c>
      <c r="E11" s="0" t="n">
        <f aca="false">ALUM!E16</f>
        <v>0</v>
      </c>
      <c r="F11" s="0" t="n">
        <f aca="false">ALUM!F16</f>
        <v>0</v>
      </c>
      <c r="G11" s="19" t="n">
        <f aca="false">B11*5+C11*4+D11*3+E11*2+F11</f>
        <v>59</v>
      </c>
      <c r="H11" s="17" t="n">
        <f aca="false">G11/$M$1</f>
        <v>4.91666666666667</v>
      </c>
      <c r="I11" s="18" t="n">
        <f aca="false">25*B11+16*C11+9*D11+4*E11+F11</f>
        <v>291</v>
      </c>
      <c r="J11" s="17" t="n">
        <f aca="false">(($M$1*I11-G11^2)/($M$1*($M$1-1)))^0.5</f>
        <v>0.288675134594813</v>
      </c>
      <c r="K11" s="19" t="n">
        <f aca="false">J11/H11*100</f>
        <v>5.87135866972501</v>
      </c>
    </row>
    <row r="12" customFormat="false" ht="12.75" hidden="false" customHeight="false" outlineLevel="0" collapsed="false">
      <c r="A12" s="0" t="n">
        <v>11</v>
      </c>
      <c r="B12" s="0" t="n">
        <f aca="false">ALUM!B17</f>
        <v>8</v>
      </c>
      <c r="C12" s="0" t="n">
        <f aca="false">ALUM!C17</f>
        <v>3</v>
      </c>
      <c r="D12" s="0" t="n">
        <f aca="false">ALUM!D17</f>
        <v>0</v>
      </c>
      <c r="E12" s="0" t="n">
        <f aca="false">ALUM!E17</f>
        <v>1</v>
      </c>
      <c r="F12" s="0" t="n">
        <f aca="false">ALUM!F17</f>
        <v>0</v>
      </c>
      <c r="G12" s="19" t="n">
        <f aca="false">B12*5+C12*4+D12*3+E12*2+F12</f>
        <v>54</v>
      </c>
      <c r="H12" s="17" t="n">
        <f aca="false">G12/$M$1</f>
        <v>4.5</v>
      </c>
      <c r="I12" s="18" t="n">
        <f aca="false">25*B12+16*C12+9*D12+4*E12+F12</f>
        <v>252</v>
      </c>
      <c r="J12" s="17" t="n">
        <f aca="false">(($M$1*I12-G12^2)/($M$1*($M$1-1)))^0.5</f>
        <v>0.904534033733291</v>
      </c>
      <c r="K12" s="19" t="n">
        <f aca="false">J12/H12*100</f>
        <v>20.1007563051842</v>
      </c>
    </row>
    <row r="13" customFormat="false" ht="12.75" hidden="false" customHeight="false" outlineLevel="0" collapsed="false">
      <c r="A13" s="0" t="n">
        <v>12</v>
      </c>
      <c r="B13" s="0" t="n">
        <f aca="false">ALUM!B18</f>
        <v>1</v>
      </c>
      <c r="C13" s="0" t="n">
        <f aca="false">ALUM!C18</f>
        <v>4</v>
      </c>
      <c r="D13" s="0" t="n">
        <f aca="false">ALUM!D18</f>
        <v>5</v>
      </c>
      <c r="E13" s="0" t="n">
        <f aca="false">ALUM!E18</f>
        <v>2</v>
      </c>
      <c r="F13" s="0" t="n">
        <f aca="false">ALUM!F18</f>
        <v>0</v>
      </c>
      <c r="G13" s="19" t="n">
        <f aca="false">B13*5+C13*4+D13*3+E13*2+F13</f>
        <v>40</v>
      </c>
      <c r="H13" s="17" t="n">
        <f aca="false">G13/$M$1</f>
        <v>3.33333333333333</v>
      </c>
      <c r="I13" s="18" t="n">
        <f aca="false">25*B13+16*C13+9*D13+4*E13+F13</f>
        <v>142</v>
      </c>
      <c r="J13" s="17" t="n">
        <f aca="false">(($M$1*I13-G13^2)/($M$1*($M$1-1)))^0.5</f>
        <v>0.887625364598595</v>
      </c>
      <c r="K13" s="19" t="n">
        <f aca="false">J13/H13*100</f>
        <v>26.6287609379578</v>
      </c>
    </row>
    <row r="14" customFormat="false" ht="12.75" hidden="false" customHeight="false" outlineLevel="0" collapsed="false">
      <c r="A14" s="0" t="n">
        <v>13</v>
      </c>
      <c r="B14" s="0" t="n">
        <f aca="false">ALUM!B19</f>
        <v>0</v>
      </c>
      <c r="C14" s="0" t="n">
        <f aca="false">ALUM!C19</f>
        <v>2</v>
      </c>
      <c r="D14" s="0" t="n">
        <f aca="false">ALUM!D19</f>
        <v>9</v>
      </c>
      <c r="E14" s="0" t="n">
        <f aca="false">ALUM!E19</f>
        <v>1</v>
      </c>
      <c r="F14" s="0" t="n">
        <f aca="false">ALUM!F19</f>
        <v>0</v>
      </c>
      <c r="G14" s="19" t="n">
        <f aca="false">B14*5+C14*4+D14*3+E14*2+F14</f>
        <v>37</v>
      </c>
      <c r="H14" s="17" t="n">
        <f aca="false">G14/$M$1</f>
        <v>3.08333333333333</v>
      </c>
      <c r="I14" s="18" t="n">
        <f aca="false">25*B14+16*C14+9*D14+4*E14+F14</f>
        <v>117</v>
      </c>
      <c r="J14" s="17" t="n">
        <f aca="false">(($M$1*I14-G14^2)/($M$1*($M$1-1)))^0.5</f>
        <v>0.514928650544437</v>
      </c>
      <c r="K14" s="19" t="n">
        <f aca="false">J14/H14*100</f>
        <v>16.7003886663061</v>
      </c>
    </row>
    <row r="15" customFormat="false" ht="12.75" hidden="false" customHeight="false" outlineLevel="0" collapsed="false">
      <c r="A15" s="0" t="n">
        <v>14</v>
      </c>
      <c r="B15" s="0" t="n">
        <f aca="false">ALUM!B20</f>
        <v>6</v>
      </c>
      <c r="C15" s="0" t="n">
        <f aca="false">ALUM!C20</f>
        <v>5</v>
      </c>
      <c r="D15" s="0" t="n">
        <f aca="false">ALUM!D20</f>
        <v>1</v>
      </c>
      <c r="E15" s="0" t="n">
        <f aca="false">ALUM!E20</f>
        <v>0</v>
      </c>
      <c r="F15" s="0" t="n">
        <f aca="false">ALUM!F20</f>
        <v>0</v>
      </c>
      <c r="G15" s="19" t="n">
        <f aca="false">B15*5+C15*4+D15*3+E15*2+F15</f>
        <v>53</v>
      </c>
      <c r="H15" s="17" t="n">
        <f aca="false">G15/$M$1</f>
        <v>4.41666666666667</v>
      </c>
      <c r="I15" s="18" t="n">
        <f aca="false">25*B15+16*C15+9*D15+4*E15+F15</f>
        <v>239</v>
      </c>
      <c r="J15" s="17" t="n">
        <f aca="false">(($M$1*I15-G15^2)/($M$1*($M$1-1)))^0.5</f>
        <v>0.668557923421521</v>
      </c>
      <c r="K15" s="19" t="n">
        <f aca="false">J15/H15*100</f>
        <v>15.1371605302986</v>
      </c>
    </row>
    <row r="16" customFormat="false" ht="12.75" hidden="false" customHeight="false" outlineLevel="0" collapsed="false">
      <c r="A16" s="0" t="n">
        <v>15</v>
      </c>
      <c r="B16" s="0" t="n">
        <f aca="false">ALUM!B21</f>
        <v>1</v>
      </c>
      <c r="C16" s="0" t="n">
        <f aca="false">ALUM!C21</f>
        <v>11</v>
      </c>
      <c r="D16" s="0" t="n">
        <f aca="false">ALUM!D21</f>
        <v>0</v>
      </c>
      <c r="E16" s="0" t="n">
        <f aca="false">ALUM!E21</f>
        <v>0</v>
      </c>
      <c r="F16" s="0" t="n">
        <f aca="false">ALUM!F21</f>
        <v>0</v>
      </c>
      <c r="G16" s="19" t="n">
        <f aca="false">B16*5+C16*4+D16*3+E16*2+F16</f>
        <v>49</v>
      </c>
      <c r="H16" s="17" t="n">
        <f aca="false">G16/$M$1</f>
        <v>4.08333333333333</v>
      </c>
      <c r="I16" s="18" t="n">
        <f aca="false">25*B16+16*C16+9*D16+4*E16+F16</f>
        <v>201</v>
      </c>
      <c r="J16" s="17" t="n">
        <f aca="false">(($M$1*I16-G16^2)/($M$1*($M$1-1)))^0.5</f>
        <v>0.288675134594813</v>
      </c>
      <c r="K16" s="19" t="n">
        <f aca="false">J16/H16*100</f>
        <v>7.06959513293419</v>
      </c>
    </row>
    <row r="17" customFormat="false" ht="12.75" hidden="false" customHeight="false" outlineLevel="0" collapsed="false">
      <c r="A17" s="0" t="n">
        <v>16</v>
      </c>
      <c r="B17" s="0" t="n">
        <f aca="false">ALUM!B22</f>
        <v>5</v>
      </c>
      <c r="C17" s="0" t="n">
        <f aca="false">ALUM!C22</f>
        <v>7</v>
      </c>
      <c r="D17" s="0" t="n">
        <f aca="false">ALUM!D22</f>
        <v>0</v>
      </c>
      <c r="E17" s="0" t="n">
        <f aca="false">ALUM!E22</f>
        <v>0</v>
      </c>
      <c r="F17" s="0" t="n">
        <f aca="false">ALUM!F22</f>
        <v>0</v>
      </c>
      <c r="G17" s="19" t="n">
        <f aca="false">B17*5+C17*4+D17*3+E17*2+F17</f>
        <v>53</v>
      </c>
      <c r="H17" s="17" t="n">
        <f aca="false">G17/$M$1</f>
        <v>4.41666666666667</v>
      </c>
      <c r="I17" s="18" t="n">
        <f aca="false">25*B17+16*C17+9*D17+4*E17+F17</f>
        <v>237</v>
      </c>
      <c r="J17" s="17" t="n">
        <f aca="false">(($M$1*I17-G17^2)/($M$1*($M$1-1)))^0.5</f>
        <v>0.514928650544437</v>
      </c>
      <c r="K17" s="19" t="n">
        <f aca="false">J17/H17*100</f>
        <v>11.6587618991193</v>
      </c>
    </row>
    <row r="18" customFormat="false" ht="12.75" hidden="false" customHeight="false" outlineLevel="0" collapsed="false">
      <c r="A18" s="0" t="n">
        <v>17</v>
      </c>
      <c r="B18" s="0" t="n">
        <f aca="false">ALUM!B23</f>
        <v>0</v>
      </c>
      <c r="C18" s="0" t="n">
        <f aca="false">ALUM!C23</f>
        <v>4</v>
      </c>
      <c r="D18" s="0" t="n">
        <f aca="false">ALUM!D23</f>
        <v>6</v>
      </c>
      <c r="E18" s="0" t="n">
        <f aca="false">ALUM!E23</f>
        <v>2</v>
      </c>
      <c r="F18" s="0" t="n">
        <f aca="false">ALUM!F23</f>
        <v>0</v>
      </c>
      <c r="G18" s="19" t="n">
        <f aca="false">B18*5+C18*4+D18*3+E18*2+F18</f>
        <v>38</v>
      </c>
      <c r="H18" s="17" t="n">
        <f aca="false">G18/$M$1</f>
        <v>3.16666666666667</v>
      </c>
      <c r="I18" s="18" t="n">
        <f aca="false">25*B18+16*C18+9*D18+4*E18+F18</f>
        <v>126</v>
      </c>
      <c r="J18" s="17" t="n">
        <f aca="false">(($M$1*I18-G18^2)/($M$1*($M$1-1)))^0.5</f>
        <v>0.717740562565273</v>
      </c>
      <c r="K18" s="19" t="n">
        <f aca="false">J18/H18*100</f>
        <v>22.6654914494297</v>
      </c>
    </row>
    <row r="20" customFormat="false" ht="12.75" hidden="false" customHeight="false" outlineLevel="0" collapsed="false">
      <c r="E20" s="27" t="s">
        <v>28</v>
      </c>
      <c r="H20" s="17" t="n">
        <f aca="false">AVERAGE(H2:H16)</f>
        <v>3.9</v>
      </c>
      <c r="J20" s="17" t="n">
        <f aca="false">AVERAGE(J2:J16)</f>
        <v>0.702842884608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8.7"/>
    <col collapsed="false" customWidth="true" hidden="false" outlineLevel="0" max="6" min="2" style="28" width="8.7"/>
    <col collapsed="false" customWidth="false" hidden="false" outlineLevel="0" max="257" min="7" style="28" width="11.42"/>
  </cols>
  <sheetData>
    <row r="1" customFormat="false" ht="15" hidden="false" customHeight="true" outlineLevel="0" collapsed="false">
      <c r="A1" s="2" t="s">
        <v>67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2" t="s">
        <v>68</v>
      </c>
      <c r="B3" s="2"/>
      <c r="C3" s="2"/>
      <c r="D3" s="2"/>
      <c r="E3" s="2"/>
      <c r="F3" s="2"/>
    </row>
    <row r="4" customFormat="false" ht="12.75" hidden="false" customHeight="true" outlineLevel="0" collapsed="false"/>
    <row r="5" customFormat="false" ht="14.25" hidden="false" customHeight="true" outlineLevel="0" collapsed="false">
      <c r="A5" s="29" t="s">
        <v>69</v>
      </c>
      <c r="B5" s="29"/>
      <c r="C5" s="29"/>
      <c r="D5" s="29" t="s">
        <v>70</v>
      </c>
      <c r="E5" s="29"/>
      <c r="F5" s="29"/>
    </row>
    <row r="6" customFormat="false" ht="14.25" hidden="false" customHeight="true" outlineLevel="0" collapsed="false">
      <c r="A6" s="29"/>
      <c r="B6" s="29"/>
      <c r="C6" s="29"/>
      <c r="D6" s="29"/>
      <c r="E6" s="29"/>
      <c r="F6" s="29"/>
    </row>
    <row r="7" customFormat="false" ht="14.25" hidden="false" customHeight="true" outlineLevel="0" collapsed="false">
      <c r="A7" s="5" t="s">
        <v>34</v>
      </c>
      <c r="B7" s="49" t="s">
        <v>26</v>
      </c>
      <c r="C7" s="30" t="s">
        <v>60</v>
      </c>
      <c r="D7" s="5" t="s">
        <v>34</v>
      </c>
      <c r="E7" s="49" t="s">
        <v>26</v>
      </c>
      <c r="F7" s="30" t="s">
        <v>60</v>
      </c>
    </row>
    <row r="8" customFormat="false" ht="14.25" hidden="false" customHeight="true" outlineLevel="0" collapsed="false">
      <c r="A8" s="5"/>
      <c r="B8" s="49"/>
      <c r="C8" s="30"/>
      <c r="D8" s="5"/>
      <c r="E8" s="49"/>
      <c r="F8" s="30"/>
    </row>
    <row r="9" customFormat="false" ht="14.25" hidden="false" customHeight="true" outlineLevel="0" collapsed="false">
      <c r="A9" s="31" t="s">
        <v>35</v>
      </c>
      <c r="B9" s="55" t="n">
        <f aca="false">Cálc_Alum!H2</f>
        <v>4.25</v>
      </c>
      <c r="C9" s="56" t="n">
        <f aca="false">Cálc_Alum!J2</f>
        <v>0.965307299163423</v>
      </c>
      <c r="D9" s="57" t="n">
        <v>13</v>
      </c>
      <c r="E9" s="55" t="n">
        <f aca="false">Cálc_Alum!H14</f>
        <v>3.08333333333333</v>
      </c>
      <c r="F9" s="56" t="n">
        <f aca="false">Cálc_Alum!J14</f>
        <v>0.514928650544437</v>
      </c>
    </row>
    <row r="10" customFormat="false" ht="14.25" hidden="false" customHeight="true" outlineLevel="0" collapsed="false">
      <c r="A10" s="33" t="s">
        <v>38</v>
      </c>
      <c r="B10" s="58" t="n">
        <f aca="false">Cálc_Alum!H3</f>
        <v>3.91666666666667</v>
      </c>
      <c r="C10" s="59" t="n">
        <f aca="false">Cálc_Alum!J3</f>
        <v>0.288675134594813</v>
      </c>
      <c r="D10" s="60" t="n">
        <v>14</v>
      </c>
      <c r="E10" s="58" t="n">
        <f aca="false">Cálc_Alum!H15</f>
        <v>4.41666666666667</v>
      </c>
      <c r="F10" s="59" t="n">
        <f aca="false">Cálc_Alum!J15</f>
        <v>0.668557923421521</v>
      </c>
    </row>
    <row r="11" customFormat="false" ht="14.25" hidden="false" customHeight="true" outlineLevel="0" collapsed="false">
      <c r="A11" s="33" t="s">
        <v>41</v>
      </c>
      <c r="B11" s="58" t="n">
        <f aca="false">Cálc_Alum!H4</f>
        <v>4.25</v>
      </c>
      <c r="C11" s="59" t="n">
        <f aca="false">Cálc_Alum!J4</f>
        <v>0.753778361444409</v>
      </c>
      <c r="D11" s="60" t="n">
        <v>15</v>
      </c>
      <c r="E11" s="58" t="n">
        <f aca="false">Cálc_Alum!H16</f>
        <v>4.08333333333333</v>
      </c>
      <c r="F11" s="59" t="n">
        <f aca="false">Cálc_Alum!J16</f>
        <v>0.288675134594813</v>
      </c>
    </row>
    <row r="12" customFormat="false" ht="14.25" hidden="false" customHeight="true" outlineLevel="0" collapsed="false">
      <c r="A12" s="33" t="s">
        <v>44</v>
      </c>
      <c r="B12" s="58" t="n">
        <f aca="false">Cálc_Alum!H5</f>
        <v>4</v>
      </c>
      <c r="C12" s="59" t="n">
        <f aca="false">Cálc_Alum!J5</f>
        <v>0.603022689155527</v>
      </c>
      <c r="D12" s="60" t="n">
        <v>16</v>
      </c>
      <c r="E12" s="58" t="n">
        <f aca="false">Cálc_Alum!H17</f>
        <v>4.41666666666667</v>
      </c>
      <c r="F12" s="59" t="n">
        <f aca="false">Cálc_Alum!J17</f>
        <v>0.514928650544437</v>
      </c>
    </row>
    <row r="13" customFormat="false" ht="14.25" hidden="false" customHeight="true" outlineLevel="0" collapsed="false">
      <c r="A13" s="33" t="s">
        <v>47</v>
      </c>
      <c r="B13" s="58" t="n">
        <f aca="false">Cálc_Alum!H6</f>
        <v>4</v>
      </c>
      <c r="C13" s="59" t="n">
        <f aca="false">Cálc_Alum!J6</f>
        <v>0.426401432711221</v>
      </c>
      <c r="D13" s="61" t="n">
        <v>17</v>
      </c>
      <c r="E13" s="62" t="n">
        <f aca="false">Cálc_Alum!H18</f>
        <v>3.16666666666667</v>
      </c>
      <c r="F13" s="63" t="n">
        <f aca="false">Cálc_Alum!J18</f>
        <v>0.717740562565273</v>
      </c>
    </row>
    <row r="14" customFormat="false" ht="14.25" hidden="false" customHeight="true" outlineLevel="0" collapsed="false">
      <c r="A14" s="60" t="n">
        <v>6</v>
      </c>
      <c r="B14" s="58" t="n">
        <f aca="false">Cálc_Alum!H7</f>
        <v>3.83333333333333</v>
      </c>
      <c r="C14" s="59" t="n">
        <f aca="false">Cálc_Alum!J7</f>
        <v>0.937436866561092</v>
      </c>
      <c r="D14" s="64"/>
      <c r="E14" s="64"/>
      <c r="F14" s="64"/>
    </row>
    <row r="15" customFormat="false" ht="14.25" hidden="false" customHeight="true" outlineLevel="0" collapsed="false">
      <c r="A15" s="60" t="n">
        <v>7</v>
      </c>
      <c r="B15" s="58" t="n">
        <f aca="false">Cálc_Alum!H8</f>
        <v>3.66666666666667</v>
      </c>
      <c r="C15" s="59" t="n">
        <f aca="false">Cálc_Alum!J8</f>
        <v>0.65133894727893</v>
      </c>
      <c r="D15" s="64"/>
      <c r="E15" s="64"/>
      <c r="F15" s="64"/>
    </row>
    <row r="16" customFormat="false" ht="14.25" hidden="false" customHeight="true" outlineLevel="0" collapsed="false">
      <c r="A16" s="33" t="n">
        <v>8</v>
      </c>
      <c r="B16" s="58" t="n">
        <f aca="false">Cálc_Alum!H9</f>
        <v>1.91666666666667</v>
      </c>
      <c r="C16" s="59" t="n">
        <f aca="false">Cálc_Alum!J9</f>
        <v>1.37895436890245</v>
      </c>
      <c r="D16" s="65"/>
      <c r="E16" s="47"/>
      <c r="F16" s="47"/>
    </row>
    <row r="17" customFormat="false" ht="14.25" hidden="false" customHeight="true" outlineLevel="0" collapsed="false">
      <c r="A17" s="33" t="n">
        <v>9</v>
      </c>
      <c r="B17" s="58" t="n">
        <f aca="false">Cálc_Alum!H10</f>
        <v>4.33333333333333</v>
      </c>
      <c r="C17" s="59" t="n">
        <f aca="false">Cálc_Alum!J10</f>
        <v>0.984731927834662</v>
      </c>
      <c r="D17" s="65"/>
      <c r="E17" s="47"/>
      <c r="F17" s="47"/>
      <c r="H17" s="35"/>
    </row>
    <row r="18" customFormat="false" ht="14.25" hidden="false" customHeight="true" outlineLevel="0" collapsed="false">
      <c r="A18" s="33" t="s">
        <v>48</v>
      </c>
      <c r="B18" s="58" t="n">
        <f aca="false">Cálc_Alum!H11</f>
        <v>4.91666666666667</v>
      </c>
      <c r="C18" s="59" t="n">
        <f aca="false">Cálc_Alum!J11</f>
        <v>0.288675134594813</v>
      </c>
      <c r="D18" s="65"/>
      <c r="E18" s="47"/>
      <c r="F18" s="47"/>
    </row>
    <row r="19" customFormat="false" ht="14.25" hidden="false" customHeight="true" outlineLevel="0" collapsed="false">
      <c r="A19" s="33" t="s">
        <v>37</v>
      </c>
      <c r="B19" s="58" t="n">
        <f aca="false">Cálc_Alum!H12</f>
        <v>4.5</v>
      </c>
      <c r="C19" s="59" t="n">
        <f aca="false">Cálc_Alum!J12</f>
        <v>0.904534033733291</v>
      </c>
      <c r="D19" s="65"/>
      <c r="E19" s="47"/>
      <c r="F19" s="47"/>
    </row>
    <row r="20" customFormat="false" ht="14.25" hidden="false" customHeight="true" outlineLevel="0" collapsed="false">
      <c r="A20" s="36" t="s">
        <v>40</v>
      </c>
      <c r="B20" s="62" t="n">
        <f aca="false">Cálc_Alum!H13</f>
        <v>3.33333333333333</v>
      </c>
      <c r="C20" s="63" t="n">
        <f aca="false">Cálc_Alum!J13</f>
        <v>0.887625364598595</v>
      </c>
      <c r="D20" s="65"/>
      <c r="E20" s="47"/>
      <c r="F20" s="47"/>
    </row>
    <row r="21" customFormat="false" ht="18.75" hidden="false" customHeight="true" outlineLevel="0" collapsed="false">
      <c r="A21" s="38" t="s">
        <v>50</v>
      </c>
      <c r="B21" s="53" t="n">
        <f aca="false">AVERAGE(B9:B20)</f>
        <v>3.90972222222222</v>
      </c>
      <c r="C21" s="39" t="n">
        <f aca="false">AVERAGE(C9:C20)</f>
        <v>0.755873463381102</v>
      </c>
      <c r="D21" s="40"/>
      <c r="E21" s="54" t="n">
        <f aca="false">AVERAGE(E9:E13)</f>
        <v>3.83333333333333</v>
      </c>
      <c r="F21" s="39" t="n">
        <f aca="false">AVERAGE(F9:F13)</f>
        <v>0.540966184334097</v>
      </c>
    </row>
    <row r="24" customFormat="false" ht="14.25" hidden="false" customHeight="false" outlineLevel="0" collapsed="false">
      <c r="A24" s="42"/>
      <c r="C24" s="66"/>
      <c r="D24" s="66"/>
      <c r="E24" s="42"/>
      <c r="F24" s="42"/>
    </row>
    <row r="25" customFormat="false" ht="14.25" hidden="false" customHeight="false" outlineLevel="0" collapsed="false">
      <c r="A25" s="43"/>
      <c r="B25" s="42"/>
      <c r="C25" s="42"/>
      <c r="D25" s="42"/>
      <c r="E25" s="42"/>
      <c r="F25" s="42"/>
      <c r="G25" s="45"/>
    </row>
    <row r="26" customFormat="false" ht="14.25" hidden="false" customHeight="false" outlineLevel="0" collapsed="false">
      <c r="A26" s="43"/>
      <c r="B26" s="42"/>
      <c r="C26" s="67"/>
      <c r="D26" s="46"/>
      <c r="E26" s="46"/>
      <c r="F26" s="46"/>
      <c r="G26" s="45"/>
    </row>
    <row r="27" customFormat="false" ht="14.25" hidden="false" customHeight="false" outlineLevel="0" collapsed="false">
      <c r="A27" s="43"/>
      <c r="B27" s="42"/>
      <c r="C27" s="42"/>
      <c r="D27" s="46"/>
      <c r="E27" s="46"/>
      <c r="F27" s="46"/>
    </row>
    <row r="28" customFormat="false" ht="14.25" hidden="false" customHeight="false" outlineLevel="0" collapsed="false">
      <c r="A28" s="43"/>
      <c r="B28" s="46"/>
      <c r="C28" s="46"/>
      <c r="D28" s="46"/>
      <c r="E28" s="46"/>
      <c r="F28" s="46"/>
    </row>
  </sheetData>
  <mergeCells count="10">
    <mergeCell ref="A1:F1"/>
    <mergeCell ref="A3:F3"/>
    <mergeCell ref="A5:C6"/>
    <mergeCell ref="D5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5.71"/>
    <col collapsed="false" customWidth="true" hidden="false" outlineLevel="0" max="7" min="7" style="1" width="11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 t="s">
        <v>7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/>
    </row>
    <row r="7" customFormat="false" ht="14.25" hidden="false" customHeight="false" outlineLevel="0" collapsed="false">
      <c r="A7" s="9" t="s">
        <v>10</v>
      </c>
      <c r="B7" s="6" t="n">
        <v>12</v>
      </c>
      <c r="C7" s="6" t="n">
        <v>21</v>
      </c>
      <c r="D7" s="6" t="n">
        <v>3</v>
      </c>
      <c r="E7" s="6" t="n">
        <v>0</v>
      </c>
      <c r="F7" s="6" t="n">
        <v>0</v>
      </c>
      <c r="G7" s="10" t="n">
        <f aca="false">SUM(B7,C7,D7,E7,F7)</f>
        <v>36</v>
      </c>
    </row>
    <row r="8" customFormat="false" ht="14.25" hidden="false" customHeight="false" outlineLevel="0" collapsed="false">
      <c r="A8" s="11" t="s">
        <v>11</v>
      </c>
      <c r="B8" s="12" t="n">
        <v>12</v>
      </c>
      <c r="C8" s="12" t="n">
        <v>24</v>
      </c>
      <c r="D8" s="12" t="n">
        <v>0</v>
      </c>
      <c r="E8" s="12" t="n">
        <v>0</v>
      </c>
      <c r="F8" s="12" t="n">
        <v>0</v>
      </c>
      <c r="G8" s="13" t="n">
        <f aca="false">SUM(B8,C8,D8,E8,F8)</f>
        <v>36</v>
      </c>
    </row>
    <row r="9" customFormat="false" ht="14.25" hidden="false" customHeight="false" outlineLevel="0" collapsed="false">
      <c r="A9" s="11" t="s">
        <v>12</v>
      </c>
      <c r="B9" s="12" t="n">
        <v>10</v>
      </c>
      <c r="C9" s="12" t="n">
        <v>23</v>
      </c>
      <c r="D9" s="12" t="n">
        <v>3</v>
      </c>
      <c r="E9" s="12" t="n">
        <v>0</v>
      </c>
      <c r="F9" s="12" t="n">
        <v>0</v>
      </c>
      <c r="G9" s="13" t="n">
        <f aca="false">SUM(B9,C9,D9,E9,F9)</f>
        <v>36</v>
      </c>
    </row>
    <row r="10" customFormat="false" ht="14.25" hidden="false" customHeight="false" outlineLevel="0" collapsed="false">
      <c r="A10" s="11" t="s">
        <v>13</v>
      </c>
      <c r="B10" s="12" t="n">
        <v>5</v>
      </c>
      <c r="C10" s="12" t="n">
        <v>27</v>
      </c>
      <c r="D10" s="12" t="n">
        <v>3</v>
      </c>
      <c r="E10" s="12" t="n">
        <v>1</v>
      </c>
      <c r="F10" s="12" t="n">
        <v>0</v>
      </c>
      <c r="G10" s="13" t="n">
        <f aca="false">SUM(B10,C10,D10,E10,F10)</f>
        <v>36</v>
      </c>
    </row>
    <row r="11" customFormat="false" ht="14.25" hidden="false" customHeight="false" outlineLevel="0" collapsed="false">
      <c r="A11" s="11" t="s">
        <v>14</v>
      </c>
      <c r="B11" s="12" t="n">
        <v>2</v>
      </c>
      <c r="C11" s="12" t="n">
        <v>33</v>
      </c>
      <c r="D11" s="12" t="n">
        <v>0</v>
      </c>
      <c r="E11" s="12" t="n">
        <v>1</v>
      </c>
      <c r="F11" s="12" t="n">
        <v>0</v>
      </c>
      <c r="G11" s="13" t="n">
        <f aca="false">SUM(B11,C11,D11,E11,F11)</f>
        <v>36</v>
      </c>
    </row>
    <row r="12" customFormat="false" ht="14.25" hidden="false" customHeight="false" outlineLevel="0" collapsed="false">
      <c r="A12" s="11" t="s">
        <v>15</v>
      </c>
      <c r="B12" s="12" t="n">
        <v>8</v>
      </c>
      <c r="C12" s="12" t="n">
        <v>27</v>
      </c>
      <c r="D12" s="12" t="n">
        <v>1</v>
      </c>
      <c r="E12" s="12" t="n">
        <v>0</v>
      </c>
      <c r="F12" s="12" t="n">
        <v>0</v>
      </c>
      <c r="G12" s="13" t="n">
        <f aca="false">SUM(B12,C12,D12,E12,F12)</f>
        <v>36</v>
      </c>
    </row>
    <row r="13" customFormat="false" ht="14.25" hidden="false" customHeight="false" outlineLevel="0" collapsed="false">
      <c r="A13" s="11" t="s">
        <v>16</v>
      </c>
      <c r="B13" s="12" t="n">
        <v>3</v>
      </c>
      <c r="C13" s="12" t="n">
        <v>27</v>
      </c>
      <c r="D13" s="12" t="n">
        <v>6</v>
      </c>
      <c r="E13" s="12" t="n">
        <v>0</v>
      </c>
      <c r="F13" s="12" t="n">
        <v>0</v>
      </c>
      <c r="G13" s="13" t="n">
        <f aca="false">SUM(B13,C13,D13,E13,F13)</f>
        <v>36</v>
      </c>
    </row>
    <row r="14" customFormat="false" ht="14.25" hidden="false" customHeight="false" outlineLevel="0" collapsed="false">
      <c r="A14" s="11" t="s">
        <v>17</v>
      </c>
      <c r="B14" s="12" t="n">
        <v>7</v>
      </c>
      <c r="C14" s="12" t="n">
        <v>24</v>
      </c>
      <c r="D14" s="12" t="n">
        <v>3</v>
      </c>
      <c r="E14" s="12" t="n">
        <v>2</v>
      </c>
      <c r="F14" s="12" t="n">
        <v>0</v>
      </c>
      <c r="G14" s="13" t="n">
        <f aca="false">SUM(B14,C14,D14,E14,F14)</f>
        <v>36</v>
      </c>
    </row>
    <row r="15" customFormat="false" ht="14.25" hidden="false" customHeight="false" outlineLevel="0" collapsed="false">
      <c r="A15" s="11" t="s">
        <v>18</v>
      </c>
      <c r="B15" s="12" t="n">
        <v>11</v>
      </c>
      <c r="C15" s="12" t="n">
        <v>20</v>
      </c>
      <c r="D15" s="12" t="n">
        <v>5</v>
      </c>
      <c r="E15" s="12" t="n">
        <v>0</v>
      </c>
      <c r="F15" s="12" t="n">
        <v>0</v>
      </c>
      <c r="G15" s="13" t="n">
        <f aca="false">SUM(B15,C15,D15,E15,F15)</f>
        <v>36</v>
      </c>
    </row>
    <row r="16" customFormat="false" ht="14.25" hidden="false" customHeight="false" outlineLevel="0" collapsed="false">
      <c r="A16" s="11" t="s">
        <v>19</v>
      </c>
      <c r="B16" s="12" t="n">
        <v>29</v>
      </c>
      <c r="C16" s="12" t="n">
        <v>7</v>
      </c>
      <c r="D16" s="12" t="n">
        <v>0</v>
      </c>
      <c r="E16" s="12" t="n">
        <v>0</v>
      </c>
      <c r="F16" s="12" t="n">
        <v>0</v>
      </c>
      <c r="G16" s="13" t="n">
        <f aca="false">SUM(B16,C16,D16,E16,F16)</f>
        <v>36</v>
      </c>
    </row>
    <row r="17" customFormat="false" ht="14.25" hidden="false" customHeight="false" outlineLevel="0" collapsed="false">
      <c r="A17" s="11" t="s">
        <v>20</v>
      </c>
      <c r="B17" s="12" t="n">
        <v>6</v>
      </c>
      <c r="C17" s="12" t="n">
        <v>29</v>
      </c>
      <c r="D17" s="12" t="n">
        <v>1</v>
      </c>
      <c r="E17" s="12" t="n">
        <v>0</v>
      </c>
      <c r="F17" s="12" t="n">
        <v>0</v>
      </c>
      <c r="G17" s="13" t="n">
        <f aca="false">SUM(B17,C17,D17,E17,F17)</f>
        <v>36</v>
      </c>
    </row>
    <row r="18" customFormat="false" ht="14.25" hidden="false" customHeight="false" outlineLevel="0" collapsed="false">
      <c r="A18" s="11" t="s">
        <v>21</v>
      </c>
      <c r="B18" s="12" t="n">
        <v>1</v>
      </c>
      <c r="C18" s="12" t="n">
        <v>29</v>
      </c>
      <c r="D18" s="12" t="n">
        <v>6</v>
      </c>
      <c r="E18" s="12" t="n">
        <v>0</v>
      </c>
      <c r="F18" s="12" t="n">
        <v>0</v>
      </c>
      <c r="G18" s="13" t="n">
        <f aca="false">SUM(B18,C18,D18,E18,F18)</f>
        <v>36</v>
      </c>
      <c r="J18" s="14"/>
    </row>
    <row r="19" customFormat="false" ht="14.25" hidden="false" customHeight="false" outlineLevel="0" collapsed="false">
      <c r="A19" s="11" t="s">
        <v>22</v>
      </c>
      <c r="B19" s="12" t="n">
        <v>3</v>
      </c>
      <c r="C19" s="12" t="n">
        <v>30</v>
      </c>
      <c r="D19" s="12" t="n">
        <v>3</v>
      </c>
      <c r="E19" s="12" t="n">
        <v>0</v>
      </c>
      <c r="F19" s="12" t="n">
        <v>0</v>
      </c>
      <c r="G19" s="13" t="n">
        <f aca="false">SUM(B19,C19,D19,E19,F19)</f>
        <v>36</v>
      </c>
    </row>
    <row r="20" customFormat="false" ht="14.25" hidden="false" customHeight="false" outlineLevel="0" collapsed="false">
      <c r="A20" s="11" t="s">
        <v>23</v>
      </c>
      <c r="B20" s="12" t="n">
        <v>14</v>
      </c>
      <c r="C20" s="12" t="n">
        <v>21</v>
      </c>
      <c r="D20" s="12" t="n">
        <v>1</v>
      </c>
      <c r="E20" s="12" t="n">
        <v>0</v>
      </c>
      <c r="F20" s="12" t="n">
        <v>0</v>
      </c>
      <c r="G20" s="13" t="n">
        <f aca="false">SUM(B20,C20,D20,E20,F20)</f>
        <v>36</v>
      </c>
    </row>
    <row r="21" customFormat="false" ht="14.25" hidden="false" customHeight="false" outlineLevel="0" collapsed="false">
      <c r="A21" s="11" t="s">
        <v>24</v>
      </c>
      <c r="B21" s="12" t="n">
        <v>3</v>
      </c>
      <c r="C21" s="12" t="n">
        <v>33</v>
      </c>
      <c r="D21" s="12" t="n">
        <v>0</v>
      </c>
      <c r="E21" s="12" t="n">
        <v>0</v>
      </c>
      <c r="F21" s="12" t="n">
        <v>0</v>
      </c>
      <c r="G21" s="13" t="n">
        <f aca="false">SUM(B21,C21,D21,E21,F21)</f>
        <v>36</v>
      </c>
    </row>
    <row r="22" customFormat="false" ht="14.25" hidden="false" customHeight="false" outlineLevel="0" collapsed="false">
      <c r="A22" s="11" t="s">
        <v>65</v>
      </c>
      <c r="B22" s="12" t="n">
        <v>4</v>
      </c>
      <c r="C22" s="12" t="n">
        <v>31</v>
      </c>
      <c r="D22" s="12" t="n">
        <v>1</v>
      </c>
      <c r="E22" s="12" t="n">
        <v>0</v>
      </c>
      <c r="F22" s="12" t="n">
        <v>0</v>
      </c>
      <c r="G22" s="13" t="n">
        <f aca="false">SUM(B22,C22,D22,E22,F22)</f>
        <v>36</v>
      </c>
    </row>
    <row r="23" customFormat="false" ht="14.25" hidden="false" customHeight="false" outlineLevel="0" collapsed="false">
      <c r="A23" s="11" t="s">
        <v>66</v>
      </c>
      <c r="B23" s="12" t="n">
        <v>3</v>
      </c>
      <c r="C23" s="12" t="n">
        <v>29</v>
      </c>
      <c r="D23" s="12" t="n">
        <v>4</v>
      </c>
      <c r="E23" s="12" t="n">
        <v>0</v>
      </c>
      <c r="F23" s="12" t="n">
        <v>0</v>
      </c>
      <c r="G23" s="13" t="n">
        <f aca="false">SUM(B23,C23,D23,E23,F23)</f>
        <v>36</v>
      </c>
    </row>
    <row r="24" customFormat="false" ht="15" hidden="false" customHeight="false" outlineLevel="0" collapsed="false">
      <c r="A24" s="15" t="s">
        <v>73</v>
      </c>
      <c r="B24" s="8" t="n">
        <v>17</v>
      </c>
      <c r="C24" s="8" t="n">
        <v>19</v>
      </c>
      <c r="D24" s="8" t="n">
        <v>0</v>
      </c>
      <c r="E24" s="8" t="n">
        <v>0</v>
      </c>
      <c r="F24" s="8" t="n">
        <v>0</v>
      </c>
      <c r="G24" s="16" t="n">
        <f aca="false">SUM(B24,C24,D24,E24,F24)</f>
        <v>36</v>
      </c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48"/>
    </row>
  </sheetData>
  <mergeCells count="5">
    <mergeCell ref="A1:G1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4.14"/>
    <col collapsed="false" customWidth="true" hidden="false" outlineLevel="0" max="7" min="7" style="0" width="6.99"/>
    <col collapsed="false" customWidth="true" hidden="false" outlineLevel="0" max="8" min="8" style="17" width="6.99"/>
    <col collapsed="false" customWidth="true" hidden="false" outlineLevel="0" max="9" min="9" style="18" width="6.99"/>
    <col collapsed="false" customWidth="true" hidden="false" outlineLevel="0" max="10" min="10" style="17" width="6.99"/>
    <col collapsed="false" customWidth="true" hidden="false" outlineLevel="0" max="11" min="11" style="19" width="6.99"/>
    <col collapsed="false" customWidth="true" hidden="false" outlineLevel="0" max="12" min="12" style="0" width="12.28"/>
  </cols>
  <sheetData>
    <row r="1" customFormat="false" ht="14.25" hidden="false" customHeight="false" outlineLevel="0" collapsed="false">
      <c r="A1" s="20"/>
      <c r="B1" s="20" t="s">
        <v>5</v>
      </c>
      <c r="C1" s="20" t="s">
        <v>6</v>
      </c>
      <c r="D1" s="20" t="s">
        <v>7</v>
      </c>
      <c r="E1" s="20" t="s">
        <v>8</v>
      </c>
      <c r="F1" s="20" t="s">
        <v>9</v>
      </c>
      <c r="G1" s="14" t="s">
        <v>25</v>
      </c>
      <c r="H1" s="21" t="s">
        <v>26</v>
      </c>
      <c r="I1" s="22" t="s">
        <v>59</v>
      </c>
      <c r="J1" s="21" t="s">
        <v>60</v>
      </c>
      <c r="K1" s="23"/>
      <c r="L1" s="24" t="s">
        <v>27</v>
      </c>
      <c r="M1" s="25" t="n">
        <f aca="false">'EX-ALUM'!G7</f>
        <v>36</v>
      </c>
    </row>
    <row r="2" customFormat="false" ht="12.75" hidden="false" customHeight="false" outlineLevel="0" collapsed="false">
      <c r="A2" s="0" t="n">
        <v>1</v>
      </c>
      <c r="B2" s="0" t="n">
        <f aca="false">'EX-ALUM'!B7</f>
        <v>12</v>
      </c>
      <c r="C2" s="0" t="n">
        <f aca="false">'EX-ALUM'!C7</f>
        <v>21</v>
      </c>
      <c r="D2" s="0" t="n">
        <f aca="false">'EX-ALUM'!D7</f>
        <v>3</v>
      </c>
      <c r="E2" s="0" t="n">
        <f aca="false">'EX-ALUM'!E7</f>
        <v>0</v>
      </c>
      <c r="F2" s="0" t="n">
        <f aca="false">'EX-ALUM'!F7</f>
        <v>0</v>
      </c>
      <c r="G2" s="19" t="n">
        <f aca="false">B2*5+C2*4+D2*3+E2*2+F2</f>
        <v>153</v>
      </c>
      <c r="H2" s="17" t="n">
        <f aca="false">G2/$M$1</f>
        <v>4.25</v>
      </c>
      <c r="I2" s="18" t="n">
        <f aca="false">25*B2+16*C2+9*D2+4*E2+F2</f>
        <v>663</v>
      </c>
      <c r="J2" s="17" t="n">
        <f aca="false">(($M$1*I2-G2^2)/($M$1*($M$1-1)))^0.5</f>
        <v>0.603560862122217</v>
      </c>
      <c r="K2" s="19" t="n">
        <f aca="false">J2/H2*100</f>
        <v>14.2014320499345</v>
      </c>
    </row>
    <row r="3" customFormat="false" ht="12.75" hidden="false" customHeight="false" outlineLevel="0" collapsed="false">
      <c r="A3" s="0" t="n">
        <v>2</v>
      </c>
      <c r="B3" s="0" t="n">
        <f aca="false">'EX-ALUM'!B8</f>
        <v>12</v>
      </c>
      <c r="C3" s="0" t="n">
        <f aca="false">'EX-ALUM'!C8</f>
        <v>24</v>
      </c>
      <c r="D3" s="0" t="n">
        <f aca="false">'EX-ALUM'!D8</f>
        <v>0</v>
      </c>
      <c r="E3" s="0" t="n">
        <f aca="false">'EX-ALUM'!E8</f>
        <v>0</v>
      </c>
      <c r="F3" s="0" t="n">
        <f aca="false">'EX-ALUM'!F8</f>
        <v>0</v>
      </c>
      <c r="G3" s="19" t="n">
        <f aca="false">B3*5+C3*4+D3*3+E3*2+F3</f>
        <v>156</v>
      </c>
      <c r="H3" s="17" t="n">
        <f aca="false">G3/$M$1</f>
        <v>4.33333333333333</v>
      </c>
      <c r="I3" s="18" t="n">
        <f aca="false">25*B3+16*C3+9*D3+4*E3+F3</f>
        <v>684</v>
      </c>
      <c r="J3" s="17" t="n">
        <f aca="false">(($M$1*I3-G3^2)/($M$1*($M$1-1)))^0.5</f>
        <v>0.478091443733757</v>
      </c>
      <c r="K3" s="19" t="n">
        <f aca="false">J3/H3*100</f>
        <v>11.032879470779</v>
      </c>
    </row>
    <row r="4" customFormat="false" ht="12.75" hidden="false" customHeight="false" outlineLevel="0" collapsed="false">
      <c r="A4" s="0" t="n">
        <v>3</v>
      </c>
      <c r="B4" s="0" t="n">
        <f aca="false">'EX-ALUM'!B9</f>
        <v>10</v>
      </c>
      <c r="C4" s="0" t="n">
        <f aca="false">'EX-ALUM'!C9</f>
        <v>23</v>
      </c>
      <c r="D4" s="0" t="n">
        <f aca="false">'EX-ALUM'!D9</f>
        <v>3</v>
      </c>
      <c r="E4" s="0" t="n">
        <f aca="false">'EX-ALUM'!E9</f>
        <v>0</v>
      </c>
      <c r="F4" s="0" t="n">
        <f aca="false">'EX-ALUM'!F9</f>
        <v>0</v>
      </c>
      <c r="G4" s="19" t="n">
        <f aca="false">B4*5+C4*4+D4*3+E4*2+F4</f>
        <v>151</v>
      </c>
      <c r="H4" s="17" t="n">
        <f aca="false">G4/$M$1</f>
        <v>4.19444444444445</v>
      </c>
      <c r="I4" s="18" t="n">
        <f aca="false">25*B4+16*C4+9*D4+4*E4+F4</f>
        <v>645</v>
      </c>
      <c r="J4" s="17" t="n">
        <f aca="false">(($M$1*I4-G4^2)/($M$1*($M$1-1)))^0.5</f>
        <v>0.576662537832728</v>
      </c>
      <c r="K4" s="19" t="n">
        <f aca="false">J4/H4*100</f>
        <v>13.7482459350849</v>
      </c>
    </row>
    <row r="5" customFormat="false" ht="12.75" hidden="false" customHeight="false" outlineLevel="0" collapsed="false">
      <c r="A5" s="0" t="n">
        <v>4</v>
      </c>
      <c r="B5" s="0" t="n">
        <f aca="false">'EX-ALUM'!B10</f>
        <v>5</v>
      </c>
      <c r="C5" s="0" t="n">
        <f aca="false">'EX-ALUM'!C10</f>
        <v>27</v>
      </c>
      <c r="D5" s="0" t="n">
        <f aca="false">'EX-ALUM'!D10</f>
        <v>3</v>
      </c>
      <c r="E5" s="0" t="n">
        <f aca="false">'EX-ALUM'!E10</f>
        <v>1</v>
      </c>
      <c r="F5" s="0" t="n">
        <f aca="false">'EX-ALUM'!F10</f>
        <v>0</v>
      </c>
      <c r="G5" s="19" t="n">
        <f aca="false">B5*5+C5*4+D5*3+E5*2+F5</f>
        <v>144</v>
      </c>
      <c r="H5" s="17" t="n">
        <f aca="false">G5/$M$1</f>
        <v>4</v>
      </c>
      <c r="I5" s="18" t="n">
        <f aca="false">25*B5+16*C5+9*D5+4*E5+F5</f>
        <v>588</v>
      </c>
      <c r="J5" s="17" t="n">
        <f aca="false">(($M$1*I5-G5^2)/($M$1*($M$1-1)))^0.5</f>
        <v>0.58554004376912</v>
      </c>
      <c r="K5" s="19" t="n">
        <f aca="false">J5/H5*100</f>
        <v>14.638501094228</v>
      </c>
    </row>
    <row r="6" customFormat="false" ht="12.75" hidden="false" customHeight="false" outlineLevel="0" collapsed="false">
      <c r="A6" s="0" t="n">
        <v>5</v>
      </c>
      <c r="B6" s="0" t="n">
        <f aca="false">'EX-ALUM'!B11</f>
        <v>2</v>
      </c>
      <c r="C6" s="0" t="n">
        <f aca="false">'EX-ALUM'!C11</f>
        <v>33</v>
      </c>
      <c r="D6" s="0" t="n">
        <f aca="false">'EX-ALUM'!D11</f>
        <v>0</v>
      </c>
      <c r="E6" s="0" t="n">
        <f aca="false">'EX-ALUM'!E11</f>
        <v>1</v>
      </c>
      <c r="F6" s="0" t="n">
        <f aca="false">'EX-ALUM'!F11</f>
        <v>0</v>
      </c>
      <c r="G6" s="19" t="n">
        <f aca="false">B6*5+C6*4+D6*3+E6*2+F6</f>
        <v>144</v>
      </c>
      <c r="H6" s="17" t="n">
        <f aca="false">G6/$M$1</f>
        <v>4</v>
      </c>
      <c r="I6" s="18" t="n">
        <f aca="false">25*B6+16*C6+9*D6+4*E6+F6</f>
        <v>582</v>
      </c>
      <c r="J6" s="17" t="n">
        <f aca="false">(($M$1*I6-G6^2)/($M$1*($M$1-1)))^0.5</f>
        <v>0.414039335605413</v>
      </c>
      <c r="K6" s="19" t="n">
        <f aca="false">J6/H6*100</f>
        <v>10.3509833901353</v>
      </c>
    </row>
    <row r="7" customFormat="false" ht="12.75" hidden="false" customHeight="false" outlineLevel="0" collapsed="false">
      <c r="A7" s="0" t="n">
        <v>6</v>
      </c>
      <c r="B7" s="0" t="n">
        <f aca="false">'EX-ALUM'!B12</f>
        <v>8</v>
      </c>
      <c r="C7" s="0" t="n">
        <f aca="false">'EX-ALUM'!C12</f>
        <v>27</v>
      </c>
      <c r="D7" s="0" t="n">
        <f aca="false">'EX-ALUM'!D12</f>
        <v>1</v>
      </c>
      <c r="E7" s="0" t="n">
        <f aca="false">'EX-ALUM'!E12</f>
        <v>0</v>
      </c>
      <c r="F7" s="0" t="n">
        <f aca="false">'EX-ALUM'!F12</f>
        <v>0</v>
      </c>
      <c r="G7" s="19" t="n">
        <f aca="false">B7*5+C7*4+D7*3+E7*2+F7</f>
        <v>151</v>
      </c>
      <c r="H7" s="17" t="n">
        <f aca="false">G7/$M$1</f>
        <v>4.19444444444445</v>
      </c>
      <c r="I7" s="18" t="n">
        <f aca="false">25*B7+16*C7+9*D7+4*E7+F7</f>
        <v>641</v>
      </c>
      <c r="J7" s="17" t="n">
        <f aca="false">(($M$1*I7-G7^2)/($M$1*($M$1-1)))^0.5</f>
        <v>0.467176592151157</v>
      </c>
      <c r="K7" s="19" t="n">
        <f aca="false">J7/H7*100</f>
        <v>11.1379849784382</v>
      </c>
      <c r="M7" s="26"/>
    </row>
    <row r="8" customFormat="false" ht="12.75" hidden="false" customHeight="false" outlineLevel="0" collapsed="false">
      <c r="A8" s="0" t="n">
        <v>7</v>
      </c>
      <c r="B8" s="0" t="n">
        <f aca="false">'EX-ALUM'!B13</f>
        <v>3</v>
      </c>
      <c r="C8" s="0" t="n">
        <f aca="false">'EX-ALUM'!C13</f>
        <v>27</v>
      </c>
      <c r="D8" s="0" t="n">
        <f aca="false">'EX-ALUM'!D13</f>
        <v>6</v>
      </c>
      <c r="E8" s="0" t="n">
        <f aca="false">'EX-ALUM'!E13</f>
        <v>0</v>
      </c>
      <c r="F8" s="0" t="n">
        <f aca="false">'EX-ALUM'!F13</f>
        <v>0</v>
      </c>
      <c r="G8" s="19" t="n">
        <f aca="false">B8*5+C8*4+D8*3+E8*2+F8</f>
        <v>141</v>
      </c>
      <c r="H8" s="17" t="n">
        <f aca="false">G8/$M$1</f>
        <v>3.91666666666667</v>
      </c>
      <c r="I8" s="18" t="n">
        <f aca="false">25*B8+16*C8+9*D8+4*E8+F8</f>
        <v>561</v>
      </c>
      <c r="J8" s="17" t="n">
        <f aca="false">(($M$1*I8-G8^2)/($M$1*($M$1-1)))^0.5</f>
        <v>0.5</v>
      </c>
      <c r="K8" s="19" t="n">
        <f aca="false">J8/H8*100</f>
        <v>12.7659574468085</v>
      </c>
    </row>
    <row r="9" customFormat="false" ht="12.75" hidden="false" customHeight="false" outlineLevel="0" collapsed="false">
      <c r="A9" s="0" t="n">
        <v>8</v>
      </c>
      <c r="B9" s="0" t="n">
        <f aca="false">'EX-ALUM'!B14</f>
        <v>7</v>
      </c>
      <c r="C9" s="0" t="n">
        <f aca="false">'EX-ALUM'!C14</f>
        <v>24</v>
      </c>
      <c r="D9" s="0" t="n">
        <f aca="false">'EX-ALUM'!D14</f>
        <v>3</v>
      </c>
      <c r="E9" s="0" t="n">
        <f aca="false">'EX-ALUM'!E14</f>
        <v>2</v>
      </c>
      <c r="F9" s="0" t="n">
        <f aca="false">'EX-ALUM'!F14</f>
        <v>0</v>
      </c>
      <c r="G9" s="19" t="n">
        <f aca="false">B9*5+C9*4+D9*3+E9*2+F9</f>
        <v>144</v>
      </c>
      <c r="H9" s="17" t="n">
        <f aca="false">G9/$M$1</f>
        <v>4</v>
      </c>
      <c r="I9" s="18" t="n">
        <f aca="false">25*B9+16*C9+9*D9+4*E9+F9</f>
        <v>594</v>
      </c>
      <c r="J9" s="17" t="n">
        <f aca="false">(($M$1*I9-G9^2)/($M$1*($M$1-1)))^0.5</f>
        <v>0.717137165600636</v>
      </c>
      <c r="K9" s="19" t="n">
        <f aca="false">J9/H9*100</f>
        <v>17.9284291400159</v>
      </c>
    </row>
    <row r="10" customFormat="false" ht="12.75" hidden="false" customHeight="false" outlineLevel="0" collapsed="false">
      <c r="A10" s="0" t="n">
        <v>9</v>
      </c>
      <c r="B10" s="0" t="n">
        <f aca="false">'EX-ALUM'!B15</f>
        <v>11</v>
      </c>
      <c r="C10" s="0" t="n">
        <f aca="false">'EX-ALUM'!C15</f>
        <v>20</v>
      </c>
      <c r="D10" s="0" t="n">
        <f aca="false">'EX-ALUM'!D15</f>
        <v>5</v>
      </c>
      <c r="E10" s="0" t="n">
        <f aca="false">'EX-ALUM'!E15</f>
        <v>0</v>
      </c>
      <c r="F10" s="0" t="n">
        <f aca="false">'EX-ALUM'!F15</f>
        <v>0</v>
      </c>
      <c r="G10" s="19" t="n">
        <f aca="false">B10*5+C10*4+D10*3+E10*2+F10</f>
        <v>150</v>
      </c>
      <c r="H10" s="17" t="n">
        <f aca="false">G10/$M$1</f>
        <v>4.16666666666667</v>
      </c>
      <c r="I10" s="18" t="n">
        <f aca="false">25*B10+16*C10+9*D10+4*E10+F10</f>
        <v>640</v>
      </c>
      <c r="J10" s="17" t="n">
        <f aca="false">(($M$1*I10-G10^2)/($M$1*($M$1-1)))^0.5</f>
        <v>0.654653670707977</v>
      </c>
      <c r="K10" s="19" t="n">
        <f aca="false">J10/H10*100</f>
        <v>15.7116880969915</v>
      </c>
    </row>
    <row r="11" customFormat="false" ht="12.75" hidden="false" customHeight="false" outlineLevel="0" collapsed="false">
      <c r="A11" s="0" t="n">
        <v>10</v>
      </c>
      <c r="B11" s="0" t="n">
        <f aca="false">'EX-ALUM'!B16</f>
        <v>29</v>
      </c>
      <c r="C11" s="0" t="n">
        <f aca="false">'EX-ALUM'!C16</f>
        <v>7</v>
      </c>
      <c r="D11" s="0" t="n">
        <f aca="false">'EX-ALUM'!D16</f>
        <v>0</v>
      </c>
      <c r="E11" s="0" t="n">
        <f aca="false">'EX-ALUM'!E16</f>
        <v>0</v>
      </c>
      <c r="F11" s="0" t="n">
        <f aca="false">'EX-ALUM'!F16</f>
        <v>0</v>
      </c>
      <c r="G11" s="19" t="n">
        <f aca="false">B11*5+C11*4+D11*3+E11*2+F11</f>
        <v>173</v>
      </c>
      <c r="H11" s="17" t="n">
        <f aca="false">G11/$M$1</f>
        <v>4.80555555555556</v>
      </c>
      <c r="I11" s="18" t="n">
        <f aca="false">25*B11+16*C11+9*D11+4*E11+F11</f>
        <v>837</v>
      </c>
      <c r="J11" s="17" t="n">
        <f aca="false">(($M$1*I11-G11^2)/($M$1*($M$1-1)))^0.5</f>
        <v>0.401386485959743</v>
      </c>
      <c r="K11" s="19" t="n">
        <f aca="false">J11/H11*100</f>
        <v>8.35255115291951</v>
      </c>
    </row>
    <row r="12" customFormat="false" ht="12.75" hidden="false" customHeight="false" outlineLevel="0" collapsed="false">
      <c r="A12" s="0" t="n">
        <v>11</v>
      </c>
      <c r="B12" s="0" t="n">
        <f aca="false">'EX-ALUM'!B17</f>
        <v>6</v>
      </c>
      <c r="C12" s="0" t="n">
        <f aca="false">'EX-ALUM'!C17</f>
        <v>29</v>
      </c>
      <c r="D12" s="0" t="n">
        <f aca="false">'EX-ALUM'!D17</f>
        <v>1</v>
      </c>
      <c r="E12" s="0" t="n">
        <f aca="false">'EX-ALUM'!E17</f>
        <v>0</v>
      </c>
      <c r="F12" s="0" t="n">
        <f aca="false">'EX-ALUM'!F17</f>
        <v>0</v>
      </c>
      <c r="G12" s="19" t="n">
        <f aca="false">B12*5+C12*4+D12*3+E12*2+F12</f>
        <v>149</v>
      </c>
      <c r="H12" s="17" t="n">
        <f aca="false">G12/$M$1</f>
        <v>4.13888888888889</v>
      </c>
      <c r="I12" s="18" t="n">
        <f aca="false">25*B12+16*C12+9*D12+4*E12+F12</f>
        <v>623</v>
      </c>
      <c r="J12" s="17" t="n">
        <f aca="false">(($M$1*I12-G12^2)/($M$1*($M$1-1)))^0.5</f>
        <v>0.424451092775988</v>
      </c>
      <c r="K12" s="19" t="n">
        <f aca="false">J12/H12*100</f>
        <v>10.2551941878762</v>
      </c>
    </row>
    <row r="13" customFormat="false" ht="12.75" hidden="false" customHeight="false" outlineLevel="0" collapsed="false">
      <c r="A13" s="0" t="n">
        <v>12</v>
      </c>
      <c r="B13" s="0" t="n">
        <f aca="false">'EX-ALUM'!B18</f>
        <v>1</v>
      </c>
      <c r="C13" s="0" t="n">
        <f aca="false">'EX-ALUM'!C18</f>
        <v>29</v>
      </c>
      <c r="D13" s="0" t="n">
        <f aca="false">'EX-ALUM'!D18</f>
        <v>6</v>
      </c>
      <c r="E13" s="0" t="n">
        <f aca="false">'EX-ALUM'!E18</f>
        <v>0</v>
      </c>
      <c r="F13" s="0" t="n">
        <f aca="false">'EX-ALUM'!F18</f>
        <v>0</v>
      </c>
      <c r="G13" s="19" t="n">
        <f aca="false">B13*5+C13*4+D13*3+E13*2+F13</f>
        <v>139</v>
      </c>
      <c r="H13" s="17" t="n">
        <f aca="false">G13/$M$1</f>
        <v>3.86111111111111</v>
      </c>
      <c r="I13" s="18" t="n">
        <f aca="false">25*B13+16*C13+9*D13+4*E13+F13</f>
        <v>543</v>
      </c>
      <c r="J13" s="17" t="n">
        <f aca="false">(($M$1*I13-G13^2)/($M$1*($M$1-1)))^0.5</f>
        <v>0.424451092775988</v>
      </c>
      <c r="K13" s="19" t="n">
        <f aca="false">J13/H13*100</f>
        <v>10.9929779423997</v>
      </c>
    </row>
    <row r="14" customFormat="false" ht="12.75" hidden="false" customHeight="false" outlineLevel="0" collapsed="false">
      <c r="A14" s="0" t="n">
        <v>13</v>
      </c>
      <c r="B14" s="0" t="n">
        <f aca="false">'EX-ALUM'!B19</f>
        <v>3</v>
      </c>
      <c r="C14" s="0" t="n">
        <f aca="false">'EX-ALUM'!C19</f>
        <v>30</v>
      </c>
      <c r="D14" s="0" t="n">
        <f aca="false">'EX-ALUM'!D19</f>
        <v>3</v>
      </c>
      <c r="E14" s="0" t="n">
        <f aca="false">'EX-ALUM'!E19</f>
        <v>0</v>
      </c>
      <c r="F14" s="0" t="n">
        <f aca="false">'EX-ALUM'!F19</f>
        <v>0</v>
      </c>
      <c r="G14" s="19" t="n">
        <f aca="false">B14*5+C14*4+D14*3+E14*2+F14</f>
        <v>144</v>
      </c>
      <c r="H14" s="17" t="n">
        <f aca="false">G14/$M$1</f>
        <v>4</v>
      </c>
      <c r="I14" s="18" t="n">
        <f aca="false">25*B14+16*C14+9*D14+4*E14+F14</f>
        <v>582</v>
      </c>
      <c r="J14" s="17" t="n">
        <f aca="false">(($M$1*I14-G14^2)/($M$1*($M$1-1)))^0.5</f>
        <v>0.414039335605413</v>
      </c>
      <c r="K14" s="19" t="n">
        <f aca="false">J14/H14*100</f>
        <v>10.3509833901353</v>
      </c>
    </row>
    <row r="15" customFormat="false" ht="12.75" hidden="false" customHeight="false" outlineLevel="0" collapsed="false">
      <c r="A15" s="0" t="n">
        <v>14</v>
      </c>
      <c r="B15" s="0" t="n">
        <f aca="false">'EX-ALUM'!B20</f>
        <v>14</v>
      </c>
      <c r="C15" s="0" t="n">
        <f aca="false">'EX-ALUM'!C20</f>
        <v>21</v>
      </c>
      <c r="D15" s="0" t="n">
        <f aca="false">'EX-ALUM'!D20</f>
        <v>1</v>
      </c>
      <c r="E15" s="0" t="n">
        <f aca="false">'EX-ALUM'!E20</f>
        <v>0</v>
      </c>
      <c r="F15" s="0" t="n">
        <f aca="false">'EX-ALUM'!F20</f>
        <v>0</v>
      </c>
      <c r="G15" s="19" t="n">
        <f aca="false">B15*5+C15*4+D15*3+E15*2+F15</f>
        <v>157</v>
      </c>
      <c r="H15" s="17" t="n">
        <f aca="false">G15/$M$1</f>
        <v>4.36111111111111</v>
      </c>
      <c r="I15" s="18" t="n">
        <f aca="false">25*B15+16*C15+9*D15+4*E15+F15</f>
        <v>695</v>
      </c>
      <c r="J15" s="17" t="n">
        <f aca="false">(($M$1*I15-G15^2)/($M$1*($M$1-1)))^0.5</f>
        <v>0.542627353203324</v>
      </c>
      <c r="K15" s="19" t="n">
        <f aca="false">J15/H15*100</f>
        <v>12.4424106467004</v>
      </c>
    </row>
    <row r="16" customFormat="false" ht="12.75" hidden="false" customHeight="false" outlineLevel="0" collapsed="false">
      <c r="A16" s="0" t="n">
        <v>15</v>
      </c>
      <c r="B16" s="0" t="n">
        <f aca="false">'EX-ALUM'!B21</f>
        <v>3</v>
      </c>
      <c r="C16" s="0" t="n">
        <f aca="false">'EX-ALUM'!C21</f>
        <v>33</v>
      </c>
      <c r="D16" s="0" t="n">
        <f aca="false">'EX-ALUM'!D21</f>
        <v>0</v>
      </c>
      <c r="E16" s="0" t="n">
        <f aca="false">'EX-ALUM'!E21</f>
        <v>0</v>
      </c>
      <c r="F16" s="0" t="n">
        <f aca="false">'EX-ALUM'!F21</f>
        <v>0</v>
      </c>
      <c r="G16" s="19" t="n">
        <f aca="false">B16*5+C16*4+D16*3+E16*2+F16</f>
        <v>147</v>
      </c>
      <c r="H16" s="17" t="n">
        <f aca="false">G16/$M$1</f>
        <v>4.08333333333333</v>
      </c>
      <c r="I16" s="18" t="n">
        <f aca="false">25*B16+16*C16+9*D16+4*E16+F16</f>
        <v>603</v>
      </c>
      <c r="J16" s="17" t="n">
        <f aca="false">(($M$1*I16-G16^2)/($M$1*($M$1-1)))^0.5</f>
        <v>0.280305955290694</v>
      </c>
      <c r="K16" s="19" t="n">
        <f aca="false">J16/H16*100</f>
        <v>6.8646356397721</v>
      </c>
    </row>
    <row r="17" customFormat="false" ht="12.75" hidden="false" customHeight="false" outlineLevel="0" collapsed="false">
      <c r="A17" s="0" t="n">
        <v>16</v>
      </c>
      <c r="B17" s="0" t="n">
        <f aca="false">'EX-ALUM'!B22</f>
        <v>4</v>
      </c>
      <c r="C17" s="0" t="n">
        <f aca="false">'EX-ALUM'!C22</f>
        <v>31</v>
      </c>
      <c r="D17" s="0" t="n">
        <f aca="false">'EX-ALUM'!D22</f>
        <v>1</v>
      </c>
      <c r="E17" s="0" t="n">
        <f aca="false">'EX-ALUM'!E22</f>
        <v>0</v>
      </c>
      <c r="F17" s="0" t="n">
        <f aca="false">'EX-ALUM'!F22</f>
        <v>0</v>
      </c>
      <c r="G17" s="19" t="n">
        <f aca="false">B17*5+C17*4+D17*3+E17*2+F17</f>
        <v>147</v>
      </c>
      <c r="H17" s="17" t="n">
        <f aca="false">G17/$M$1</f>
        <v>4.08333333333333</v>
      </c>
      <c r="I17" s="18" t="n">
        <f aca="false">25*B17+16*C17+9*D17+4*E17+F17</f>
        <v>605</v>
      </c>
      <c r="J17" s="17" t="n">
        <f aca="false">(($M$1*I17-G17^2)/($M$1*($M$1-1)))^0.5</f>
        <v>0.368394198806504</v>
      </c>
      <c r="K17" s="19" t="n">
        <f aca="false">J17/H17*100</f>
        <v>9.02189874628172</v>
      </c>
    </row>
    <row r="18" customFormat="false" ht="12.75" hidden="false" customHeight="false" outlineLevel="0" collapsed="false">
      <c r="A18" s="0" t="n">
        <v>17</v>
      </c>
      <c r="B18" s="0" t="n">
        <f aca="false">'EX-ALUM'!B23</f>
        <v>3</v>
      </c>
      <c r="C18" s="0" t="n">
        <f aca="false">'EX-ALUM'!C23</f>
        <v>29</v>
      </c>
      <c r="D18" s="0" t="n">
        <f aca="false">'EX-ALUM'!D23</f>
        <v>4</v>
      </c>
      <c r="E18" s="0" t="n">
        <f aca="false">'EX-ALUM'!E23</f>
        <v>0</v>
      </c>
      <c r="F18" s="0" t="n">
        <f aca="false">'EX-ALUM'!F23</f>
        <v>0</v>
      </c>
      <c r="G18" s="19" t="n">
        <f aca="false">B18*5+C18*4+D18*3+E18*2+F18</f>
        <v>143</v>
      </c>
      <c r="H18" s="17" t="n">
        <f aca="false">G18/$M$1</f>
        <v>3.97222222222222</v>
      </c>
      <c r="I18" s="18" t="n">
        <f aca="false">25*B18+16*C18+9*D18+4*E18+F18</f>
        <v>575</v>
      </c>
      <c r="J18" s="17" t="n">
        <f aca="false">(($M$1*I18-G18^2)/($M$1*($M$1-1)))^0.5</f>
        <v>0.446325384900242</v>
      </c>
      <c r="K18" s="19" t="n">
        <f aca="false">J18/H18*100</f>
        <v>11.2361635359501</v>
      </c>
    </row>
    <row r="19" customFormat="false" ht="12.75" hidden="false" customHeight="false" outlineLevel="0" collapsed="false">
      <c r="A19" s="0" t="n">
        <v>18</v>
      </c>
      <c r="B19" s="0" t="n">
        <f aca="false">'EX-ALUM'!B24</f>
        <v>17</v>
      </c>
      <c r="C19" s="0" t="n">
        <f aca="false">'EX-ALUM'!C24</f>
        <v>19</v>
      </c>
      <c r="D19" s="0" t="n">
        <f aca="false">'EX-ALUM'!D24</f>
        <v>0</v>
      </c>
      <c r="E19" s="0" t="n">
        <f aca="false">'EX-ALUM'!E24</f>
        <v>0</v>
      </c>
      <c r="F19" s="0" t="n">
        <f aca="false">'EX-ALUM'!F24</f>
        <v>0</v>
      </c>
      <c r="G19" s="19" t="n">
        <f aca="false">B19*5+C19*4+D19*3+E19*2+F19</f>
        <v>161</v>
      </c>
      <c r="H19" s="17" t="n">
        <f aca="false">G19/$M$1</f>
        <v>4.47222222222222</v>
      </c>
      <c r="I19" s="18" t="n">
        <f aca="false">25*B19+16*C19+9*D19+4*E19+F19</f>
        <v>729</v>
      </c>
      <c r="J19" s="17" t="n">
        <f aca="false">(($M$1*I19-G19^2)/($M$1*($M$1-1)))^0.5</f>
        <v>0.506309397848002</v>
      </c>
      <c r="K19" s="19" t="n">
        <f aca="false">J19/H19*100</f>
        <v>11.3212039270361</v>
      </c>
    </row>
    <row r="21" customFormat="false" ht="12.75" hidden="false" customHeight="false" outlineLevel="0" collapsed="false">
      <c r="E21" s="27" t="s">
        <v>28</v>
      </c>
      <c r="H21" s="17" t="n">
        <f aca="false">AVERAGE(H2:H16)</f>
        <v>4.1537037037037</v>
      </c>
      <c r="J21" s="17" t="n">
        <f aca="false">AVERAGE(J2:J16)</f>
        <v>0.498941531142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8.7"/>
    <col collapsed="false" customWidth="true" hidden="false" outlineLevel="0" max="6" min="2" style="28" width="8.7"/>
    <col collapsed="false" customWidth="false" hidden="false" outlineLevel="0" max="257" min="7" style="28" width="11.42"/>
  </cols>
  <sheetData>
    <row r="1" customFormat="false" ht="15" hidden="false" customHeight="true" outlineLevel="0" collapsed="false">
      <c r="A1" s="2" t="s">
        <v>74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2" t="s">
        <v>75</v>
      </c>
      <c r="B3" s="2"/>
      <c r="C3" s="2"/>
      <c r="D3" s="2"/>
      <c r="E3" s="2"/>
      <c r="F3" s="2"/>
    </row>
    <row r="4" customFormat="false" ht="12.75" hidden="false" customHeight="true" outlineLevel="0" collapsed="false"/>
    <row r="5" customFormat="false" ht="14.25" hidden="false" customHeight="true" outlineLevel="0" collapsed="false">
      <c r="A5" s="29" t="s">
        <v>69</v>
      </c>
      <c r="B5" s="29"/>
      <c r="C5" s="29"/>
      <c r="D5" s="29" t="s">
        <v>70</v>
      </c>
      <c r="E5" s="29"/>
      <c r="F5" s="29"/>
    </row>
    <row r="6" customFormat="false" ht="14.25" hidden="false" customHeight="true" outlineLevel="0" collapsed="false">
      <c r="A6" s="29"/>
      <c r="B6" s="29"/>
      <c r="C6" s="29"/>
      <c r="D6" s="29"/>
      <c r="E6" s="29"/>
      <c r="F6" s="29"/>
    </row>
    <row r="7" customFormat="false" ht="14.25" hidden="false" customHeight="true" outlineLevel="0" collapsed="false">
      <c r="A7" s="5" t="s">
        <v>34</v>
      </c>
      <c r="B7" s="49" t="s">
        <v>26</v>
      </c>
      <c r="C7" s="30" t="s">
        <v>60</v>
      </c>
      <c r="D7" s="5" t="s">
        <v>34</v>
      </c>
      <c r="E7" s="49" t="s">
        <v>26</v>
      </c>
      <c r="F7" s="30" t="s">
        <v>60</v>
      </c>
    </row>
    <row r="8" customFormat="false" ht="14.25" hidden="false" customHeight="true" outlineLevel="0" collapsed="false">
      <c r="A8" s="5"/>
      <c r="B8" s="49"/>
      <c r="C8" s="30"/>
      <c r="D8" s="5"/>
      <c r="E8" s="49"/>
      <c r="F8" s="30"/>
    </row>
    <row r="9" customFormat="false" ht="14.25" hidden="false" customHeight="true" outlineLevel="0" collapsed="false">
      <c r="A9" s="31" t="s">
        <v>35</v>
      </c>
      <c r="B9" s="55" t="n">
        <f aca="false">'Cálc_Ex-alum'!H2</f>
        <v>4.25</v>
      </c>
      <c r="C9" s="56" t="n">
        <f aca="false">'Cálc_Ex-alum'!J2</f>
        <v>0.603560862122217</v>
      </c>
      <c r="D9" s="57" t="n">
        <v>13</v>
      </c>
      <c r="E9" s="55" t="n">
        <f aca="false">'Cálc_Ex-alum'!H14</f>
        <v>4</v>
      </c>
      <c r="F9" s="56" t="n">
        <f aca="false">'Cálc_Ex-alum'!J14</f>
        <v>0.414039335605413</v>
      </c>
    </row>
    <row r="10" customFormat="false" ht="14.25" hidden="false" customHeight="true" outlineLevel="0" collapsed="false">
      <c r="A10" s="33" t="s">
        <v>38</v>
      </c>
      <c r="B10" s="58" t="n">
        <f aca="false">'Cálc_Ex-alum'!H3</f>
        <v>4.33333333333333</v>
      </c>
      <c r="C10" s="59" t="n">
        <f aca="false">'Cálc_Ex-alum'!J3</f>
        <v>0.478091443733757</v>
      </c>
      <c r="D10" s="60" t="n">
        <v>14</v>
      </c>
      <c r="E10" s="58" t="n">
        <f aca="false">'Cálc_Ex-alum'!H15</f>
        <v>4.36111111111111</v>
      </c>
      <c r="F10" s="59" t="n">
        <f aca="false">'Cálc_Ex-alum'!J15</f>
        <v>0.542627353203324</v>
      </c>
    </row>
    <row r="11" customFormat="false" ht="14.25" hidden="false" customHeight="true" outlineLevel="0" collapsed="false">
      <c r="A11" s="33" t="s">
        <v>41</v>
      </c>
      <c r="B11" s="58" t="n">
        <f aca="false">'Cálc_Ex-alum'!H4</f>
        <v>4.19444444444445</v>
      </c>
      <c r="C11" s="59" t="n">
        <f aca="false">'Cálc_Ex-alum'!J4</f>
        <v>0.576662537832728</v>
      </c>
      <c r="D11" s="60" t="n">
        <v>15</v>
      </c>
      <c r="E11" s="58" t="n">
        <f aca="false">'Cálc_Ex-alum'!H16</f>
        <v>4.08333333333333</v>
      </c>
      <c r="F11" s="59" t="n">
        <f aca="false">'Cálc_Ex-alum'!J16</f>
        <v>0.280305955290694</v>
      </c>
    </row>
    <row r="12" customFormat="false" ht="14.25" hidden="false" customHeight="true" outlineLevel="0" collapsed="false">
      <c r="A12" s="33" t="s">
        <v>44</v>
      </c>
      <c r="B12" s="58" t="n">
        <f aca="false">'Cálc_Ex-alum'!H5</f>
        <v>4</v>
      </c>
      <c r="C12" s="59" t="n">
        <f aca="false">'Cálc_Ex-alum'!J5</f>
        <v>0.58554004376912</v>
      </c>
      <c r="D12" s="60" t="n">
        <v>16</v>
      </c>
      <c r="E12" s="58" t="n">
        <f aca="false">'Cálc_Ex-alum'!H17</f>
        <v>4.08333333333333</v>
      </c>
      <c r="F12" s="59" t="n">
        <f aca="false">'Cálc_Ex-alum'!J17</f>
        <v>0.368394198806504</v>
      </c>
    </row>
    <row r="13" customFormat="false" ht="14.25" hidden="false" customHeight="true" outlineLevel="0" collapsed="false">
      <c r="A13" s="33" t="s">
        <v>47</v>
      </c>
      <c r="B13" s="58" t="n">
        <f aca="false">'Cálc_Ex-alum'!H6</f>
        <v>4</v>
      </c>
      <c r="C13" s="59" t="n">
        <f aca="false">'Cálc_Ex-alum'!J6</f>
        <v>0.414039335605413</v>
      </c>
      <c r="D13" s="60" t="n">
        <v>17</v>
      </c>
      <c r="E13" s="58" t="n">
        <f aca="false">'Cálc_Ex-alum'!H18</f>
        <v>3.97222222222222</v>
      </c>
      <c r="F13" s="59" t="n">
        <f aca="false">'Cálc_Ex-alum'!J18</f>
        <v>0.446325384900242</v>
      </c>
    </row>
    <row r="14" customFormat="false" ht="14.25" hidden="false" customHeight="true" outlineLevel="0" collapsed="false">
      <c r="A14" s="60" t="n">
        <v>6</v>
      </c>
      <c r="B14" s="58" t="n">
        <f aca="false">'Cálc_Ex-alum'!H7</f>
        <v>4.19444444444445</v>
      </c>
      <c r="C14" s="59" t="n">
        <f aca="false">'Cálc_Ex-alum'!J7</f>
        <v>0.467176592151157</v>
      </c>
      <c r="D14" s="61" t="n">
        <v>18</v>
      </c>
      <c r="E14" s="62" t="n">
        <f aca="false">'Cálc_Ex-alum'!H19</f>
        <v>4.47222222222222</v>
      </c>
      <c r="F14" s="63" t="n">
        <f aca="false">'Cálc_Ex-alum'!J19</f>
        <v>0.506309397848002</v>
      </c>
    </row>
    <row r="15" customFormat="false" ht="14.25" hidden="false" customHeight="true" outlineLevel="0" collapsed="false">
      <c r="A15" s="60" t="n">
        <v>7</v>
      </c>
      <c r="B15" s="58" t="n">
        <f aca="false">'Cálc_Ex-alum'!H8</f>
        <v>3.91666666666667</v>
      </c>
      <c r="C15" s="59" t="n">
        <f aca="false">'Cálc_Ex-alum'!J8</f>
        <v>0.5</v>
      </c>
      <c r="D15" s="64"/>
      <c r="E15" s="64"/>
      <c r="F15" s="64"/>
    </row>
    <row r="16" customFormat="false" ht="14.25" hidden="false" customHeight="true" outlineLevel="0" collapsed="false">
      <c r="A16" s="33" t="n">
        <v>8</v>
      </c>
      <c r="B16" s="58" t="n">
        <f aca="false">'Cálc_Ex-alum'!H9</f>
        <v>4</v>
      </c>
      <c r="C16" s="59" t="n">
        <f aca="false">'Cálc_Ex-alum'!J9</f>
        <v>0.717137165600636</v>
      </c>
      <c r="D16" s="65"/>
      <c r="E16" s="47"/>
      <c r="F16" s="47"/>
    </row>
    <row r="17" customFormat="false" ht="14.25" hidden="false" customHeight="true" outlineLevel="0" collapsed="false">
      <c r="A17" s="33" t="n">
        <v>9</v>
      </c>
      <c r="B17" s="58" t="n">
        <f aca="false">'Cálc_Ex-alum'!H10</f>
        <v>4.16666666666667</v>
      </c>
      <c r="C17" s="59" t="n">
        <f aca="false">'Cálc_Ex-alum'!J10</f>
        <v>0.654653670707977</v>
      </c>
      <c r="D17" s="65"/>
      <c r="E17" s="47"/>
      <c r="F17" s="47"/>
      <c r="H17" s="35"/>
    </row>
    <row r="18" customFormat="false" ht="14.25" hidden="false" customHeight="true" outlineLevel="0" collapsed="false">
      <c r="A18" s="33" t="s">
        <v>48</v>
      </c>
      <c r="B18" s="58" t="n">
        <f aca="false">'Cálc_Ex-alum'!H11</f>
        <v>4.80555555555556</v>
      </c>
      <c r="C18" s="59" t="n">
        <f aca="false">'Cálc_Ex-alum'!J11</f>
        <v>0.401386485959743</v>
      </c>
      <c r="D18" s="65"/>
      <c r="E18" s="47"/>
      <c r="F18" s="47"/>
    </row>
    <row r="19" customFormat="false" ht="14.25" hidden="false" customHeight="true" outlineLevel="0" collapsed="false">
      <c r="A19" s="33" t="s">
        <v>37</v>
      </c>
      <c r="B19" s="58" t="n">
        <f aca="false">'Cálc_Ex-alum'!H12</f>
        <v>4.13888888888889</v>
      </c>
      <c r="C19" s="59" t="n">
        <f aca="false">'Cálc_Ex-alum'!J12</f>
        <v>0.424451092775988</v>
      </c>
      <c r="D19" s="65"/>
      <c r="E19" s="47"/>
      <c r="F19" s="47"/>
    </row>
    <row r="20" customFormat="false" ht="14.25" hidden="false" customHeight="true" outlineLevel="0" collapsed="false">
      <c r="A20" s="36" t="s">
        <v>40</v>
      </c>
      <c r="B20" s="62" t="n">
        <f aca="false">'Cálc_Ex-alum'!H13</f>
        <v>3.86111111111111</v>
      </c>
      <c r="C20" s="63" t="n">
        <f aca="false">'Cálc_Ex-alum'!J13</f>
        <v>0.424451092775988</v>
      </c>
      <c r="D20" s="65"/>
      <c r="E20" s="47"/>
      <c r="F20" s="47"/>
    </row>
    <row r="21" customFormat="false" ht="18.75" hidden="false" customHeight="true" outlineLevel="0" collapsed="false">
      <c r="A21" s="68" t="s">
        <v>50</v>
      </c>
      <c r="B21" s="69" t="n">
        <f aca="false">AVERAGE(B9:B20)</f>
        <v>4.15509259259259</v>
      </c>
      <c r="C21" s="70" t="n">
        <f aca="false">AVERAGE(C9:C20)</f>
        <v>0.520595860252894</v>
      </c>
      <c r="D21" s="40"/>
      <c r="E21" s="54" t="n">
        <f aca="false">AVERAGE(E9:E13)</f>
        <v>4.1</v>
      </c>
      <c r="F21" s="39" t="n">
        <f aca="false">AVERAGE(F9:F13)</f>
        <v>0.410338445561235</v>
      </c>
    </row>
    <row r="24" customFormat="false" ht="14.25" hidden="false" customHeight="false" outlineLevel="0" collapsed="false">
      <c r="A24" s="42"/>
      <c r="C24" s="66"/>
      <c r="D24" s="66"/>
      <c r="E24" s="42"/>
      <c r="F24" s="42"/>
    </row>
    <row r="25" customFormat="false" ht="14.25" hidden="false" customHeight="false" outlineLevel="0" collapsed="false">
      <c r="A25" s="43"/>
      <c r="B25" s="42"/>
      <c r="C25" s="42"/>
      <c r="D25" s="42"/>
      <c r="E25" s="42"/>
      <c r="F25" s="42"/>
      <c r="G25" s="45"/>
    </row>
    <row r="26" customFormat="false" ht="14.25" hidden="false" customHeight="false" outlineLevel="0" collapsed="false">
      <c r="A26" s="43"/>
      <c r="B26" s="42"/>
      <c r="C26" s="67"/>
      <c r="D26" s="46"/>
      <c r="E26" s="46"/>
      <c r="F26" s="46"/>
      <c r="G26" s="45"/>
    </row>
    <row r="27" customFormat="false" ht="14.25" hidden="false" customHeight="false" outlineLevel="0" collapsed="false">
      <c r="A27" s="43"/>
      <c r="B27" s="42"/>
      <c r="C27" s="42"/>
      <c r="D27" s="46"/>
      <c r="E27" s="46"/>
      <c r="F27" s="46"/>
    </row>
    <row r="28" customFormat="false" ht="14.25" hidden="false" customHeight="false" outlineLevel="0" collapsed="false">
      <c r="A28" s="43"/>
      <c r="B28" s="46"/>
      <c r="C28" s="46"/>
      <c r="D28" s="46"/>
      <c r="E28" s="46"/>
      <c r="F28" s="46"/>
    </row>
  </sheetData>
  <mergeCells count="10">
    <mergeCell ref="A1:F1"/>
    <mergeCell ref="A3:F3"/>
    <mergeCell ref="A5:C6"/>
    <mergeCell ref="D5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5.71"/>
    <col collapsed="false" customWidth="true" hidden="false" outlineLevel="0" max="7" min="7" style="1" width="11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/>
    </row>
    <row r="7" customFormat="false" ht="14.25" hidden="false" customHeight="false" outlineLevel="0" collapsed="false">
      <c r="A7" s="9" t="s">
        <v>10</v>
      </c>
      <c r="B7" s="6" t="n">
        <v>6</v>
      </c>
      <c r="C7" s="6" t="n">
        <v>11</v>
      </c>
      <c r="D7" s="6" t="n">
        <v>1</v>
      </c>
      <c r="E7" s="6" t="n">
        <v>0</v>
      </c>
      <c r="F7" s="6" t="n">
        <v>0</v>
      </c>
      <c r="G7" s="10" t="n">
        <f aca="false">SUM(B7,C7,D7,E7,F7)</f>
        <v>18</v>
      </c>
    </row>
    <row r="8" customFormat="false" ht="14.25" hidden="false" customHeight="false" outlineLevel="0" collapsed="false">
      <c r="A8" s="11" t="s">
        <v>11</v>
      </c>
      <c r="B8" s="12" t="n">
        <v>5</v>
      </c>
      <c r="C8" s="12" t="n">
        <v>12</v>
      </c>
      <c r="D8" s="12" t="n">
        <v>1</v>
      </c>
      <c r="E8" s="12" t="n">
        <v>0</v>
      </c>
      <c r="F8" s="12" t="n">
        <v>0</v>
      </c>
      <c r="G8" s="13" t="n">
        <f aca="false">SUM(B8,C8,D8,E8,F8)</f>
        <v>18</v>
      </c>
    </row>
    <row r="9" customFormat="false" ht="14.25" hidden="false" customHeight="false" outlineLevel="0" collapsed="false">
      <c r="A9" s="11" t="s">
        <v>12</v>
      </c>
      <c r="B9" s="12" t="n">
        <v>5</v>
      </c>
      <c r="C9" s="12" t="n">
        <v>11</v>
      </c>
      <c r="D9" s="12" t="n">
        <v>1</v>
      </c>
      <c r="E9" s="12" t="n">
        <v>1</v>
      </c>
      <c r="F9" s="12" t="n">
        <v>0</v>
      </c>
      <c r="G9" s="13" t="n">
        <f aca="false">SUM(B9,C9,D9,E9,F9)</f>
        <v>18</v>
      </c>
    </row>
    <row r="10" customFormat="false" ht="14.25" hidden="false" customHeight="false" outlineLevel="0" collapsed="false">
      <c r="A10" s="11" t="s">
        <v>13</v>
      </c>
      <c r="B10" s="12" t="n">
        <v>12</v>
      </c>
      <c r="C10" s="12" t="n">
        <v>5</v>
      </c>
      <c r="D10" s="12" t="n">
        <v>1</v>
      </c>
      <c r="E10" s="12" t="n">
        <v>0</v>
      </c>
      <c r="F10" s="12" t="n">
        <v>0</v>
      </c>
      <c r="G10" s="13" t="n">
        <f aca="false">SUM(B10,C10,D10,E10,F10)</f>
        <v>18</v>
      </c>
    </row>
    <row r="11" customFormat="false" ht="14.25" hidden="false" customHeight="false" outlineLevel="0" collapsed="false">
      <c r="A11" s="11" t="s">
        <v>14</v>
      </c>
      <c r="B11" s="12" t="n">
        <v>10</v>
      </c>
      <c r="C11" s="12" t="n">
        <v>7</v>
      </c>
      <c r="D11" s="12" t="n">
        <v>0</v>
      </c>
      <c r="E11" s="12" t="n">
        <v>1</v>
      </c>
      <c r="F11" s="12" t="n">
        <v>0</v>
      </c>
      <c r="G11" s="13" t="n">
        <f aca="false">SUM(B11,C11,D11,E11,F11)</f>
        <v>18</v>
      </c>
    </row>
    <row r="12" customFormat="false" ht="14.25" hidden="false" customHeight="false" outlineLevel="0" collapsed="false">
      <c r="A12" s="11" t="s">
        <v>15</v>
      </c>
      <c r="B12" s="12" t="n">
        <v>12</v>
      </c>
      <c r="C12" s="12" t="n">
        <v>6</v>
      </c>
      <c r="D12" s="12" t="n">
        <v>0</v>
      </c>
      <c r="E12" s="12" t="n">
        <v>0</v>
      </c>
      <c r="F12" s="12" t="n">
        <v>0</v>
      </c>
      <c r="G12" s="13" t="n">
        <f aca="false">SUM(B12,C12,D12,E12,F12)</f>
        <v>18</v>
      </c>
    </row>
    <row r="13" customFormat="false" ht="14.25" hidden="false" customHeight="false" outlineLevel="0" collapsed="false">
      <c r="A13" s="11" t="s">
        <v>16</v>
      </c>
      <c r="B13" s="12" t="n">
        <v>8</v>
      </c>
      <c r="C13" s="12" t="n">
        <v>9</v>
      </c>
      <c r="D13" s="12" t="n">
        <v>1</v>
      </c>
      <c r="E13" s="12" t="n">
        <v>0</v>
      </c>
      <c r="F13" s="12" t="n">
        <v>0</v>
      </c>
      <c r="G13" s="13" t="n">
        <f aca="false">SUM(B13,C13,D13,E13,F13)</f>
        <v>18</v>
      </c>
    </row>
    <row r="14" customFormat="false" ht="14.25" hidden="false" customHeight="false" outlineLevel="0" collapsed="false">
      <c r="A14" s="11" t="s">
        <v>17</v>
      </c>
      <c r="B14" s="12" t="n">
        <v>5</v>
      </c>
      <c r="C14" s="12" t="n">
        <v>12</v>
      </c>
      <c r="D14" s="12" t="n">
        <v>0</v>
      </c>
      <c r="E14" s="12" t="n">
        <v>1</v>
      </c>
      <c r="F14" s="12" t="n">
        <v>0</v>
      </c>
      <c r="G14" s="13" t="n">
        <f aca="false">SUM(B14,C14,D14,E14,F14)</f>
        <v>18</v>
      </c>
    </row>
    <row r="15" customFormat="false" ht="14.25" hidden="false" customHeight="false" outlineLevel="0" collapsed="false">
      <c r="A15" s="11" t="s">
        <v>18</v>
      </c>
      <c r="B15" s="12" t="n">
        <v>6</v>
      </c>
      <c r="C15" s="12" t="n">
        <v>8</v>
      </c>
      <c r="D15" s="12" t="n">
        <v>1</v>
      </c>
      <c r="E15" s="12" t="n">
        <v>0</v>
      </c>
      <c r="F15" s="12" t="n">
        <v>3</v>
      </c>
      <c r="G15" s="13" t="n">
        <f aca="false">SUM(B15,C15,D15,E15,F15)</f>
        <v>18</v>
      </c>
    </row>
    <row r="16" customFormat="false" ht="14.25" hidden="false" customHeight="false" outlineLevel="0" collapsed="false">
      <c r="A16" s="11" t="s">
        <v>19</v>
      </c>
      <c r="B16" s="12" t="n">
        <v>1</v>
      </c>
      <c r="C16" s="12" t="n">
        <v>14</v>
      </c>
      <c r="D16" s="12" t="n">
        <v>3</v>
      </c>
      <c r="E16" s="12" t="n">
        <v>0</v>
      </c>
      <c r="F16" s="12" t="n">
        <v>0</v>
      </c>
      <c r="G16" s="13" t="n">
        <f aca="false">SUM(B16,C16,D16,E16,F16)</f>
        <v>18</v>
      </c>
    </row>
    <row r="17" customFormat="false" ht="14.25" hidden="false" customHeight="false" outlineLevel="0" collapsed="false">
      <c r="A17" s="11" t="s">
        <v>20</v>
      </c>
      <c r="B17" s="12" t="n">
        <v>2</v>
      </c>
      <c r="C17" s="12" t="n">
        <v>16</v>
      </c>
      <c r="D17" s="12" t="n">
        <v>0</v>
      </c>
      <c r="E17" s="12" t="n">
        <v>0</v>
      </c>
      <c r="F17" s="12" t="n">
        <v>0</v>
      </c>
      <c r="G17" s="13" t="n">
        <f aca="false">SUM(B17,C17,D17,E17,F17)</f>
        <v>18</v>
      </c>
    </row>
    <row r="18" customFormat="false" ht="14.25" hidden="false" customHeight="false" outlineLevel="0" collapsed="false">
      <c r="A18" s="11" t="s">
        <v>21</v>
      </c>
      <c r="B18" s="12" t="n">
        <v>3</v>
      </c>
      <c r="C18" s="12" t="n">
        <v>14</v>
      </c>
      <c r="D18" s="12" t="n">
        <v>1</v>
      </c>
      <c r="E18" s="12" t="n">
        <v>0</v>
      </c>
      <c r="F18" s="12" t="n">
        <v>0</v>
      </c>
      <c r="G18" s="13" t="n">
        <f aca="false">SUM(B18,C18,D18,E18,F18)</f>
        <v>18</v>
      </c>
      <c r="J18" s="14"/>
    </row>
    <row r="19" customFormat="false" ht="14.25" hidden="false" customHeight="false" outlineLevel="0" collapsed="false">
      <c r="A19" s="11" t="s">
        <v>22</v>
      </c>
      <c r="B19" s="12" t="n">
        <v>1</v>
      </c>
      <c r="C19" s="12" t="n">
        <v>17</v>
      </c>
      <c r="D19" s="12" t="n">
        <v>0</v>
      </c>
      <c r="E19" s="12" t="n">
        <v>0</v>
      </c>
      <c r="F19" s="12" t="n">
        <v>0</v>
      </c>
      <c r="G19" s="13" t="n">
        <f aca="false">SUM(B19,C19,D19,E19,F19)</f>
        <v>18</v>
      </c>
    </row>
    <row r="20" customFormat="false" ht="14.25" hidden="false" customHeight="false" outlineLevel="0" collapsed="false">
      <c r="A20" s="11" t="s">
        <v>23</v>
      </c>
      <c r="B20" s="12" t="n">
        <v>2</v>
      </c>
      <c r="C20" s="12" t="n">
        <v>14</v>
      </c>
      <c r="D20" s="12" t="n">
        <v>2</v>
      </c>
      <c r="E20" s="12" t="n">
        <v>0</v>
      </c>
      <c r="F20" s="12" t="n">
        <v>0</v>
      </c>
      <c r="G20" s="13" t="n">
        <f aca="false">SUM(B20,C20,D20,E20,F20)</f>
        <v>18</v>
      </c>
    </row>
    <row r="21" customFormat="false" ht="15" hidden="false" customHeight="false" outlineLevel="0" collapsed="false">
      <c r="A21" s="15" t="s">
        <v>24</v>
      </c>
      <c r="B21" s="8" t="n">
        <v>9</v>
      </c>
      <c r="C21" s="8" t="n">
        <v>8</v>
      </c>
      <c r="D21" s="8" t="n">
        <v>0</v>
      </c>
      <c r="E21" s="8" t="n">
        <v>0</v>
      </c>
      <c r="F21" s="8" t="n">
        <v>1</v>
      </c>
      <c r="G21" s="16" t="n">
        <f aca="false">SUM(B21,C21,D21,E21,F21)</f>
        <v>18</v>
      </c>
    </row>
    <row r="23" customFormat="false" ht="12.75" hidden="false" customHeight="false" outlineLevel="0" collapsed="false">
      <c r="A23" s="48"/>
    </row>
    <row r="24" customFormat="false" ht="12.75" hidden="false" customHeight="false" outlineLevel="0" collapsed="false">
      <c r="A24" s="48"/>
    </row>
  </sheetData>
  <mergeCells count="5">
    <mergeCell ref="A1:G1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4.14"/>
    <col collapsed="false" customWidth="true" hidden="false" outlineLevel="0" max="7" min="7" style="0" width="6.99"/>
    <col collapsed="false" customWidth="true" hidden="false" outlineLevel="0" max="8" min="8" style="17" width="6.99"/>
    <col collapsed="false" customWidth="true" hidden="false" outlineLevel="0" max="9" min="9" style="18" width="6.99"/>
    <col collapsed="false" customWidth="true" hidden="false" outlineLevel="0" max="10" min="10" style="17" width="6.99"/>
    <col collapsed="false" customWidth="true" hidden="false" outlineLevel="0" max="11" min="11" style="19" width="6.99"/>
    <col collapsed="false" customWidth="true" hidden="false" outlineLevel="0" max="12" min="12" style="0" width="12.28"/>
  </cols>
  <sheetData>
    <row r="1" customFormat="false" ht="14.25" hidden="false" customHeight="false" outlineLevel="0" collapsed="false">
      <c r="A1" s="20"/>
      <c r="B1" s="20" t="s">
        <v>5</v>
      </c>
      <c r="C1" s="20" t="s">
        <v>6</v>
      </c>
      <c r="D1" s="20" t="s">
        <v>7</v>
      </c>
      <c r="E1" s="20" t="s">
        <v>8</v>
      </c>
      <c r="F1" s="20" t="s">
        <v>9</v>
      </c>
      <c r="G1" s="14" t="s">
        <v>25</v>
      </c>
      <c r="H1" s="21" t="s">
        <v>26</v>
      </c>
      <c r="I1" s="22" t="s">
        <v>59</v>
      </c>
      <c r="J1" s="21" t="s">
        <v>60</v>
      </c>
      <c r="K1" s="23"/>
      <c r="L1" s="24" t="s">
        <v>27</v>
      </c>
      <c r="M1" s="25" t="n">
        <f aca="false">RET!G7</f>
        <v>18</v>
      </c>
    </row>
    <row r="2" customFormat="false" ht="12.75" hidden="false" customHeight="false" outlineLevel="0" collapsed="false">
      <c r="A2" s="0" t="n">
        <v>1</v>
      </c>
      <c r="B2" s="0" t="n">
        <f aca="false">RET!B7</f>
        <v>6</v>
      </c>
      <c r="C2" s="0" t="n">
        <f aca="false">RET!C7</f>
        <v>11</v>
      </c>
      <c r="D2" s="0" t="n">
        <f aca="false">RET!D7</f>
        <v>1</v>
      </c>
      <c r="E2" s="0" t="n">
        <f aca="false">RET!E7</f>
        <v>0</v>
      </c>
      <c r="F2" s="0" t="n">
        <f aca="false">RET!F7</f>
        <v>0</v>
      </c>
      <c r="G2" s="19" t="n">
        <f aca="false">B2*5+C2*4+D2*3+E2*2+F2</f>
        <v>77</v>
      </c>
      <c r="H2" s="17" t="n">
        <f aca="false">G2/$M$1</f>
        <v>4.27777777777778</v>
      </c>
      <c r="I2" s="18" t="n">
        <f aca="false">25*B2+16*C2+9*D2+4*E2+F2</f>
        <v>335</v>
      </c>
      <c r="J2" s="17" t="n">
        <f aca="false">(($M$1*I2-G2^2)/($M$1*($M$1-1)))^0.5</f>
        <v>0.574513149960142</v>
      </c>
      <c r="K2" s="19" t="n">
        <f aca="false">J2/H2*100</f>
        <v>13.4301775315358</v>
      </c>
    </row>
    <row r="3" customFormat="false" ht="12.75" hidden="false" customHeight="false" outlineLevel="0" collapsed="false">
      <c r="A3" s="0" t="n">
        <v>2</v>
      </c>
      <c r="B3" s="0" t="n">
        <f aca="false">RET!B8</f>
        <v>5</v>
      </c>
      <c r="C3" s="0" t="n">
        <f aca="false">RET!C8</f>
        <v>12</v>
      </c>
      <c r="D3" s="0" t="n">
        <f aca="false">RET!D8</f>
        <v>1</v>
      </c>
      <c r="E3" s="0" t="n">
        <f aca="false">RET!E8</f>
        <v>0</v>
      </c>
      <c r="F3" s="0" t="n">
        <f aca="false">RET!F8</f>
        <v>0</v>
      </c>
      <c r="G3" s="19" t="n">
        <f aca="false">B3*5+C3*4+D3*3+E3*2+F3</f>
        <v>76</v>
      </c>
      <c r="H3" s="17" t="n">
        <f aca="false">G3/$M$1</f>
        <v>4.22222222222222</v>
      </c>
      <c r="I3" s="18" t="n">
        <f aca="false">25*B3+16*C3+9*D3+4*E3+F3</f>
        <v>326</v>
      </c>
      <c r="J3" s="17" t="n">
        <f aca="false">(($M$1*I3-G3^2)/($M$1*($M$1-1)))^0.5</f>
        <v>0.548318880553316</v>
      </c>
      <c r="K3" s="19" t="n">
        <f aca="false">J3/H3*100</f>
        <v>12.9864998025785</v>
      </c>
    </row>
    <row r="4" customFormat="false" ht="12.75" hidden="false" customHeight="false" outlineLevel="0" collapsed="false">
      <c r="A4" s="0" t="n">
        <v>3</v>
      </c>
      <c r="B4" s="0" t="n">
        <f aca="false">RET!B9</f>
        <v>5</v>
      </c>
      <c r="C4" s="0" t="n">
        <f aca="false">RET!C9</f>
        <v>11</v>
      </c>
      <c r="D4" s="0" t="n">
        <f aca="false">RET!D9</f>
        <v>1</v>
      </c>
      <c r="E4" s="0" t="n">
        <f aca="false">RET!E9</f>
        <v>1</v>
      </c>
      <c r="F4" s="0" t="n">
        <f aca="false">RET!F9</f>
        <v>0</v>
      </c>
      <c r="G4" s="19" t="n">
        <f aca="false">B4*5+C4*4+D4*3+E4*2+F4</f>
        <v>74</v>
      </c>
      <c r="H4" s="17" t="n">
        <f aca="false">G4/$M$1</f>
        <v>4.11111111111111</v>
      </c>
      <c r="I4" s="18" t="n">
        <f aca="false">25*B4+16*C4+9*D4+4*E4+F4</f>
        <v>314</v>
      </c>
      <c r="J4" s="17" t="n">
        <f aca="false">(($M$1*I4-G4^2)/($M$1*($M$1-1)))^0.5</f>
        <v>0.758395278659361</v>
      </c>
      <c r="K4" s="19" t="n">
        <f aca="false">J4/H4*100</f>
        <v>18.4474527241466</v>
      </c>
    </row>
    <row r="5" customFormat="false" ht="12.75" hidden="false" customHeight="false" outlineLevel="0" collapsed="false">
      <c r="A5" s="0" t="n">
        <v>4</v>
      </c>
      <c r="B5" s="0" t="n">
        <f aca="false">RET!B10</f>
        <v>12</v>
      </c>
      <c r="C5" s="0" t="n">
        <f aca="false">RET!C10</f>
        <v>5</v>
      </c>
      <c r="D5" s="0" t="n">
        <f aca="false">RET!D10</f>
        <v>1</v>
      </c>
      <c r="E5" s="0" t="n">
        <f aca="false">RET!E10</f>
        <v>0</v>
      </c>
      <c r="F5" s="0" t="n">
        <f aca="false">RET!F10</f>
        <v>0</v>
      </c>
      <c r="G5" s="19" t="n">
        <f aca="false">B5*5+C5*4+D5*3+E5*2+F5</f>
        <v>83</v>
      </c>
      <c r="H5" s="17" t="n">
        <f aca="false">G5/$M$1</f>
        <v>4.61111111111111</v>
      </c>
      <c r="I5" s="18" t="n">
        <f aca="false">25*B5+16*C5+9*D5+4*E5+F5</f>
        <v>389</v>
      </c>
      <c r="J5" s="17" t="n">
        <f aca="false">(($M$1*I5-G5^2)/($M$1*($M$1-1)))^0.5</f>
        <v>0.607684988914186</v>
      </c>
      <c r="K5" s="19" t="n">
        <f aca="false">J5/H5*100</f>
        <v>13.1787106029582</v>
      </c>
    </row>
    <row r="6" customFormat="false" ht="12.75" hidden="false" customHeight="false" outlineLevel="0" collapsed="false">
      <c r="A6" s="0" t="n">
        <v>5</v>
      </c>
      <c r="B6" s="0" t="n">
        <f aca="false">RET!B11</f>
        <v>10</v>
      </c>
      <c r="C6" s="0" t="n">
        <f aca="false">RET!C11</f>
        <v>7</v>
      </c>
      <c r="D6" s="0" t="n">
        <f aca="false">RET!D11</f>
        <v>0</v>
      </c>
      <c r="E6" s="0" t="n">
        <f aca="false">RET!E11</f>
        <v>1</v>
      </c>
      <c r="F6" s="0" t="n">
        <f aca="false">RET!F11</f>
        <v>0</v>
      </c>
      <c r="G6" s="19" t="n">
        <f aca="false">B6*5+C6*4+D6*3+E6*2+F6</f>
        <v>80</v>
      </c>
      <c r="H6" s="17" t="n">
        <f aca="false">G6/$M$1</f>
        <v>4.44444444444445</v>
      </c>
      <c r="I6" s="18" t="n">
        <f aca="false">25*B6+16*C6+9*D6+4*E6+F6</f>
        <v>366</v>
      </c>
      <c r="J6" s="17" t="n">
        <f aca="false">(($M$1*I6-G6^2)/($M$1*($M$1-1)))^0.5</f>
        <v>0.783823376129674</v>
      </c>
      <c r="K6" s="19" t="n">
        <f aca="false">J6/H6*100</f>
        <v>17.6360259629177</v>
      </c>
    </row>
    <row r="7" customFormat="false" ht="12.75" hidden="false" customHeight="false" outlineLevel="0" collapsed="false">
      <c r="A7" s="0" t="n">
        <v>6</v>
      </c>
      <c r="B7" s="0" t="n">
        <f aca="false">RET!B12</f>
        <v>12</v>
      </c>
      <c r="C7" s="0" t="n">
        <f aca="false">RET!C12</f>
        <v>6</v>
      </c>
      <c r="D7" s="0" t="n">
        <f aca="false">RET!D12</f>
        <v>0</v>
      </c>
      <c r="E7" s="0" t="n">
        <f aca="false">RET!E12</f>
        <v>0</v>
      </c>
      <c r="F7" s="0" t="n">
        <f aca="false">RET!F12</f>
        <v>0</v>
      </c>
      <c r="G7" s="19" t="n">
        <f aca="false">B7*5+C7*4+D7*3+E7*2+F7</f>
        <v>84</v>
      </c>
      <c r="H7" s="17" t="n">
        <f aca="false">G7/$M$1</f>
        <v>4.66666666666667</v>
      </c>
      <c r="I7" s="18" t="n">
        <f aca="false">25*B7+16*C7+9*D7+4*E7+F7</f>
        <v>396</v>
      </c>
      <c r="J7" s="17" t="n">
        <f aca="false">(($M$1*I7-G7^2)/($M$1*($M$1-1)))^0.5</f>
        <v>0.485071250072666</v>
      </c>
      <c r="K7" s="19" t="n">
        <f aca="false">J7/H7*100</f>
        <v>10.3943839301286</v>
      </c>
      <c r="M7" s="26"/>
    </row>
    <row r="8" customFormat="false" ht="12.75" hidden="false" customHeight="false" outlineLevel="0" collapsed="false">
      <c r="A8" s="0" t="n">
        <v>7</v>
      </c>
      <c r="B8" s="0" t="n">
        <f aca="false">RET!B13</f>
        <v>8</v>
      </c>
      <c r="C8" s="0" t="n">
        <f aca="false">RET!C13</f>
        <v>9</v>
      </c>
      <c r="D8" s="0" t="n">
        <f aca="false">RET!D13</f>
        <v>1</v>
      </c>
      <c r="E8" s="0" t="n">
        <f aca="false">RET!E13</f>
        <v>0</v>
      </c>
      <c r="F8" s="0" t="n">
        <f aca="false">RET!F13</f>
        <v>0</v>
      </c>
      <c r="G8" s="19" t="n">
        <f aca="false">B8*5+C8*4+D8*3+E8*2+F8</f>
        <v>79</v>
      </c>
      <c r="H8" s="17" t="n">
        <f aca="false">G8/$M$1</f>
        <v>4.38888888888889</v>
      </c>
      <c r="I8" s="18" t="n">
        <f aca="false">25*B8+16*C8+9*D8+4*E8+F8</f>
        <v>353</v>
      </c>
      <c r="J8" s="17" t="n">
        <f aca="false">(($M$1*I8-G8^2)/($M$1*($M$1-1)))^0.5</f>
        <v>0.607684988914186</v>
      </c>
      <c r="K8" s="19" t="n">
        <f aca="false">J8/H8*100</f>
        <v>13.845987089184</v>
      </c>
    </row>
    <row r="9" customFormat="false" ht="12.75" hidden="false" customHeight="false" outlineLevel="0" collapsed="false">
      <c r="A9" s="0" t="n">
        <v>8</v>
      </c>
      <c r="B9" s="0" t="n">
        <f aca="false">RET!B14</f>
        <v>5</v>
      </c>
      <c r="C9" s="0" t="n">
        <f aca="false">RET!C14</f>
        <v>12</v>
      </c>
      <c r="D9" s="0" t="n">
        <f aca="false">RET!D14</f>
        <v>0</v>
      </c>
      <c r="E9" s="0" t="n">
        <f aca="false">RET!E14</f>
        <v>1</v>
      </c>
      <c r="F9" s="0" t="n">
        <f aca="false">RET!F14</f>
        <v>0</v>
      </c>
      <c r="G9" s="19" t="n">
        <f aca="false">B9*5+C9*4+D9*3+E9*2+F9</f>
        <v>75</v>
      </c>
      <c r="H9" s="17" t="n">
        <f aca="false">G9/$M$1</f>
        <v>4.16666666666667</v>
      </c>
      <c r="I9" s="18" t="n">
        <f aca="false">25*B9+16*C9+9*D9+4*E9+F9</f>
        <v>321</v>
      </c>
      <c r="J9" s="17" t="n">
        <f aca="false">(($M$1*I9-G9^2)/($M$1*($M$1-1)))^0.5</f>
        <v>0.707106781186548</v>
      </c>
      <c r="K9" s="19" t="n">
        <f aca="false">J9/H9*100</f>
        <v>16.9705627484771</v>
      </c>
    </row>
    <row r="10" customFormat="false" ht="12.75" hidden="false" customHeight="false" outlineLevel="0" collapsed="false">
      <c r="A10" s="0" t="n">
        <v>9</v>
      </c>
      <c r="B10" s="0" t="n">
        <f aca="false">RET!B15</f>
        <v>6</v>
      </c>
      <c r="C10" s="0" t="n">
        <f aca="false">RET!C15</f>
        <v>8</v>
      </c>
      <c r="D10" s="0" t="n">
        <f aca="false">RET!D15</f>
        <v>1</v>
      </c>
      <c r="E10" s="0" t="n">
        <f aca="false">RET!E15</f>
        <v>0</v>
      </c>
      <c r="F10" s="0" t="n">
        <f aca="false">RET!F15</f>
        <v>3</v>
      </c>
      <c r="G10" s="19" t="n">
        <f aca="false">B10*5+C10*4+D10*3+E10*2+F10</f>
        <v>68</v>
      </c>
      <c r="H10" s="17" t="n">
        <f aca="false">G10/$M$1</f>
        <v>3.77777777777778</v>
      </c>
      <c r="I10" s="18" t="n">
        <f aca="false">25*B10+16*C10+9*D10+4*E10+F10</f>
        <v>290</v>
      </c>
      <c r="J10" s="17" t="n">
        <f aca="false">(($M$1*I10-G10^2)/($M$1*($M$1-1)))^0.5</f>
        <v>1.39560467837445</v>
      </c>
      <c r="K10" s="19" t="n">
        <f aca="false">J10/H10*100</f>
        <v>36.9424767805002</v>
      </c>
    </row>
    <row r="11" customFormat="false" ht="12.75" hidden="false" customHeight="false" outlineLevel="0" collapsed="false">
      <c r="A11" s="0" t="n">
        <v>10</v>
      </c>
      <c r="B11" s="0" t="n">
        <f aca="false">RET!B16</f>
        <v>1</v>
      </c>
      <c r="C11" s="0" t="n">
        <f aca="false">RET!C16</f>
        <v>14</v>
      </c>
      <c r="D11" s="0" t="n">
        <f aca="false">RET!D16</f>
        <v>3</v>
      </c>
      <c r="E11" s="0" t="n">
        <f aca="false">RET!E16</f>
        <v>0</v>
      </c>
      <c r="F11" s="0" t="n">
        <f aca="false">RET!F16</f>
        <v>0</v>
      </c>
      <c r="G11" s="19" t="n">
        <f aca="false">B11*5+C11*4+D11*3+E11*2+F11</f>
        <v>70</v>
      </c>
      <c r="H11" s="17" t="n">
        <f aca="false">G11/$M$1</f>
        <v>3.88888888888889</v>
      </c>
      <c r="I11" s="18" t="n">
        <f aca="false">25*B11+16*C11+9*D11+4*E11+F11</f>
        <v>276</v>
      </c>
      <c r="J11" s="17" t="n">
        <f aca="false">(($M$1*I11-G11^2)/($M$1*($M$1-1)))^0.5</f>
        <v>0.471404520791032</v>
      </c>
      <c r="K11" s="19" t="n">
        <f aca="false">J11/H11*100</f>
        <v>12.1218305346265</v>
      </c>
    </row>
    <row r="12" customFormat="false" ht="12.75" hidden="false" customHeight="false" outlineLevel="0" collapsed="false">
      <c r="A12" s="0" t="n">
        <v>11</v>
      </c>
      <c r="B12" s="0" t="n">
        <f aca="false">RET!B17</f>
        <v>2</v>
      </c>
      <c r="C12" s="0" t="n">
        <f aca="false">RET!C17</f>
        <v>16</v>
      </c>
      <c r="D12" s="0" t="n">
        <f aca="false">RET!D17</f>
        <v>0</v>
      </c>
      <c r="E12" s="0" t="n">
        <f aca="false">RET!E17</f>
        <v>0</v>
      </c>
      <c r="F12" s="0" t="n">
        <f aca="false">RET!F17</f>
        <v>0</v>
      </c>
      <c r="G12" s="19" t="n">
        <f aca="false">B12*5+C12*4+D12*3+E12*2+F12</f>
        <v>74</v>
      </c>
      <c r="H12" s="17" t="n">
        <f aca="false">G12/$M$1</f>
        <v>4.11111111111111</v>
      </c>
      <c r="I12" s="18" t="n">
        <f aca="false">25*B12+16*C12+9*D12+4*E12+F12</f>
        <v>306</v>
      </c>
      <c r="J12" s="17" t="n">
        <f aca="false">(($M$1*I12-G12^2)/($M$1*($M$1-1)))^0.5</f>
        <v>0.323380833381777</v>
      </c>
      <c r="K12" s="19" t="n">
        <f aca="false">J12/H12*100</f>
        <v>7.86602027144864</v>
      </c>
    </row>
    <row r="13" customFormat="false" ht="12.75" hidden="false" customHeight="false" outlineLevel="0" collapsed="false">
      <c r="A13" s="0" t="n">
        <v>12</v>
      </c>
      <c r="B13" s="0" t="n">
        <f aca="false">RET!B18</f>
        <v>3</v>
      </c>
      <c r="C13" s="0" t="n">
        <f aca="false">RET!C18</f>
        <v>14</v>
      </c>
      <c r="D13" s="0" t="n">
        <f aca="false">RET!D18</f>
        <v>1</v>
      </c>
      <c r="E13" s="0" t="n">
        <f aca="false">RET!E18</f>
        <v>0</v>
      </c>
      <c r="F13" s="0" t="n">
        <f aca="false">RET!F18</f>
        <v>0</v>
      </c>
      <c r="G13" s="19" t="n">
        <f aca="false">B13*5+C13*4+D13*3+E13*2+F13</f>
        <v>74</v>
      </c>
      <c r="H13" s="17" t="n">
        <f aca="false">G13/$M$1</f>
        <v>4.11111111111111</v>
      </c>
      <c r="I13" s="18" t="n">
        <f aca="false">25*B13+16*C13+9*D13+4*E13+F13</f>
        <v>308</v>
      </c>
      <c r="J13" s="17" t="n">
        <f aca="false">(($M$1*I13-G13^2)/($M$1*($M$1-1)))^0.5</f>
        <v>0.471404520791032</v>
      </c>
      <c r="K13" s="19" t="n">
        <f aca="false">J13/H13*100</f>
        <v>11.4665964516737</v>
      </c>
    </row>
    <row r="14" customFormat="false" ht="12.75" hidden="false" customHeight="false" outlineLevel="0" collapsed="false">
      <c r="A14" s="0" t="n">
        <v>13</v>
      </c>
      <c r="B14" s="0" t="n">
        <f aca="false">RET!B19</f>
        <v>1</v>
      </c>
      <c r="C14" s="0" t="n">
        <f aca="false">RET!C19</f>
        <v>17</v>
      </c>
      <c r="D14" s="0" t="n">
        <f aca="false">RET!D19</f>
        <v>0</v>
      </c>
      <c r="E14" s="0" t="n">
        <f aca="false">RET!E19</f>
        <v>0</v>
      </c>
      <c r="F14" s="0" t="n">
        <f aca="false">RET!F19</f>
        <v>0</v>
      </c>
      <c r="G14" s="19" t="n">
        <f aca="false">B14*5+C14*4+D14*3+E14*2+F14</f>
        <v>73</v>
      </c>
      <c r="H14" s="17" t="n">
        <f aca="false">G14/$M$1</f>
        <v>4.05555555555556</v>
      </c>
      <c r="I14" s="18" t="n">
        <f aca="false">25*B14+16*C14+9*D14+4*E14+F14</f>
        <v>297</v>
      </c>
      <c r="J14" s="17" t="n">
        <f aca="false">(($M$1*I14-G14^2)/($M$1*($M$1-1)))^0.5</f>
        <v>0.235702260395516</v>
      </c>
      <c r="K14" s="19" t="n">
        <f aca="false">J14/H14*100</f>
        <v>5.81183655769765</v>
      </c>
    </row>
    <row r="15" customFormat="false" ht="12.75" hidden="false" customHeight="false" outlineLevel="0" collapsed="false">
      <c r="A15" s="0" t="n">
        <v>14</v>
      </c>
      <c r="B15" s="0" t="n">
        <f aca="false">RET!B20</f>
        <v>2</v>
      </c>
      <c r="C15" s="0" t="n">
        <f aca="false">RET!C20</f>
        <v>14</v>
      </c>
      <c r="D15" s="0" t="n">
        <f aca="false">RET!D20</f>
        <v>2</v>
      </c>
      <c r="E15" s="0" t="n">
        <f aca="false">RET!E20</f>
        <v>0</v>
      </c>
      <c r="F15" s="0" t="n">
        <f aca="false">RET!F20</f>
        <v>0</v>
      </c>
      <c r="G15" s="19" t="n">
        <f aca="false">B15*5+C15*4+D15*3+E15*2+F15</f>
        <v>72</v>
      </c>
      <c r="H15" s="17" t="n">
        <f aca="false">G15/$M$1</f>
        <v>4</v>
      </c>
      <c r="I15" s="18" t="n">
        <f aca="false">25*B15+16*C15+9*D15+4*E15+F15</f>
        <v>292</v>
      </c>
      <c r="J15" s="17" t="n">
        <f aca="false">(($M$1*I15-G15^2)/($M$1*($M$1-1)))^0.5</f>
        <v>0.485071250072666</v>
      </c>
      <c r="K15" s="19" t="n">
        <f aca="false">J15/H15*100</f>
        <v>12.1267812518166</v>
      </c>
    </row>
    <row r="16" customFormat="false" ht="12.75" hidden="false" customHeight="false" outlineLevel="0" collapsed="false">
      <c r="A16" s="0" t="n">
        <v>15</v>
      </c>
      <c r="B16" s="0" t="n">
        <f aca="false">RET!B21</f>
        <v>9</v>
      </c>
      <c r="C16" s="0" t="n">
        <f aca="false">RET!C21</f>
        <v>8</v>
      </c>
      <c r="D16" s="0" t="n">
        <f aca="false">RET!D21</f>
        <v>0</v>
      </c>
      <c r="E16" s="0" t="n">
        <f aca="false">RET!E21</f>
        <v>0</v>
      </c>
      <c r="F16" s="0" t="n">
        <f aca="false">RET!F21</f>
        <v>1</v>
      </c>
      <c r="G16" s="19" t="n">
        <f aca="false">B16*5+C16*4+D16*3+E16*2+F16</f>
        <v>78</v>
      </c>
      <c r="H16" s="17" t="n">
        <f aca="false">G16/$M$1</f>
        <v>4.33333333333333</v>
      </c>
      <c r="I16" s="18" t="n">
        <f aca="false">25*B16+16*C16+9*D16+4*E16+F16</f>
        <v>354</v>
      </c>
      <c r="J16" s="17" t="n">
        <f aca="false">(($M$1*I16-G16^2)/($M$1*($M$1-1)))^0.5</f>
        <v>0.970142500145332</v>
      </c>
      <c r="K16" s="19" t="n">
        <f aca="false">J16/H16*100</f>
        <v>22.3879038495077</v>
      </c>
    </row>
    <row r="18" customFormat="false" ht="12.75" hidden="false" customHeight="false" outlineLevel="0" collapsed="false">
      <c r="E18" s="27" t="s">
        <v>28</v>
      </c>
      <c r="H18" s="17" t="n">
        <f aca="false">AVERAGE(H2:H15)</f>
        <v>4.20238095238095</v>
      </c>
      <c r="J18" s="17" t="n">
        <f aca="false">AVERAGE(J2:J15)</f>
        <v>0.603940482728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8.7"/>
    <col collapsed="false" customWidth="true" hidden="false" outlineLevel="0" max="6" min="2" style="28" width="8.7"/>
    <col collapsed="false" customWidth="false" hidden="false" outlineLevel="0" max="257" min="7" style="28" width="11.42"/>
  </cols>
  <sheetData>
    <row r="1" customFormat="false" ht="15" hidden="false" customHeight="true" outlineLevel="0" collapsed="false">
      <c r="A1" s="2" t="s">
        <v>78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2" t="s">
        <v>79</v>
      </c>
      <c r="B3" s="2"/>
      <c r="C3" s="2"/>
      <c r="D3" s="2"/>
      <c r="E3" s="2"/>
      <c r="F3" s="2"/>
    </row>
    <row r="4" customFormat="false" ht="12.75" hidden="false" customHeight="true" outlineLevel="0" collapsed="false"/>
    <row r="5" customFormat="false" ht="14.25" hidden="false" customHeight="true" outlineLevel="0" collapsed="false">
      <c r="A5" s="29" t="s">
        <v>69</v>
      </c>
      <c r="B5" s="29"/>
      <c r="C5" s="29"/>
      <c r="D5" s="29" t="s">
        <v>70</v>
      </c>
      <c r="E5" s="29"/>
      <c r="F5" s="29"/>
    </row>
    <row r="6" customFormat="false" ht="14.25" hidden="false" customHeight="true" outlineLevel="0" collapsed="false">
      <c r="A6" s="29"/>
      <c r="B6" s="29"/>
      <c r="C6" s="29"/>
      <c r="D6" s="29"/>
      <c r="E6" s="29"/>
      <c r="F6" s="29"/>
    </row>
    <row r="7" customFormat="false" ht="14.25" hidden="false" customHeight="true" outlineLevel="0" collapsed="false">
      <c r="A7" s="5" t="s">
        <v>34</v>
      </c>
      <c r="B7" s="49" t="s">
        <v>26</v>
      </c>
      <c r="C7" s="30" t="s">
        <v>60</v>
      </c>
      <c r="D7" s="5" t="s">
        <v>34</v>
      </c>
      <c r="E7" s="49" t="s">
        <v>26</v>
      </c>
      <c r="F7" s="30" t="s">
        <v>60</v>
      </c>
    </row>
    <row r="8" customFormat="false" ht="14.25" hidden="false" customHeight="true" outlineLevel="0" collapsed="false">
      <c r="A8" s="5"/>
      <c r="B8" s="49"/>
      <c r="C8" s="30"/>
      <c r="D8" s="5"/>
      <c r="E8" s="49"/>
      <c r="F8" s="30"/>
    </row>
    <row r="9" customFormat="false" ht="14.25" hidden="false" customHeight="true" outlineLevel="0" collapsed="false">
      <c r="A9" s="31" t="s">
        <v>35</v>
      </c>
      <c r="B9" s="55" t="n">
        <f aca="false">Cálc_Ret!H2</f>
        <v>4.27777777777778</v>
      </c>
      <c r="C9" s="56" t="n">
        <f aca="false">Cálc_Ret!J2</f>
        <v>0.574513149960142</v>
      </c>
      <c r="D9" s="57" t="n">
        <v>9</v>
      </c>
      <c r="E9" s="55" t="n">
        <f aca="false">Cálc_Ret!H10</f>
        <v>3.77777777777778</v>
      </c>
      <c r="F9" s="56" t="n">
        <f aca="false">Cálc_Ret!J10</f>
        <v>1.39560467837445</v>
      </c>
    </row>
    <row r="10" customFormat="false" ht="14.25" hidden="false" customHeight="true" outlineLevel="0" collapsed="false">
      <c r="A10" s="33" t="s">
        <v>38</v>
      </c>
      <c r="B10" s="58" t="n">
        <f aca="false">Cálc_Ret!H3</f>
        <v>4.22222222222222</v>
      </c>
      <c r="C10" s="59" t="n">
        <f aca="false">Cálc_Ret!J3</f>
        <v>0.548318880553316</v>
      </c>
      <c r="D10" s="60" t="n">
        <v>10</v>
      </c>
      <c r="E10" s="58" t="n">
        <f aca="false">Cálc_Ret!H11</f>
        <v>3.88888888888889</v>
      </c>
      <c r="F10" s="59" t="n">
        <f aca="false">Cálc_Ret!J11</f>
        <v>0.471404520791032</v>
      </c>
    </row>
    <row r="11" customFormat="false" ht="14.25" hidden="false" customHeight="true" outlineLevel="0" collapsed="false">
      <c r="A11" s="33" t="s">
        <v>41</v>
      </c>
      <c r="B11" s="58" t="n">
        <f aca="false">Cálc_Ret!H4</f>
        <v>4.11111111111111</v>
      </c>
      <c r="C11" s="59" t="n">
        <f aca="false">Cálc_Ret!J4</f>
        <v>0.758395278659361</v>
      </c>
      <c r="D11" s="60" t="n">
        <v>11</v>
      </c>
      <c r="E11" s="58" t="n">
        <f aca="false">Cálc_Ret!H12</f>
        <v>4.11111111111111</v>
      </c>
      <c r="F11" s="59" t="n">
        <f aca="false">Cálc_Ret!J12</f>
        <v>0.323380833381777</v>
      </c>
    </row>
    <row r="12" customFormat="false" ht="14.25" hidden="false" customHeight="true" outlineLevel="0" collapsed="false">
      <c r="A12" s="33" t="s">
        <v>44</v>
      </c>
      <c r="B12" s="58" t="n">
        <f aca="false">Cálc_Ret!H5</f>
        <v>4.61111111111111</v>
      </c>
      <c r="C12" s="59" t="n">
        <f aca="false">Cálc_Ret!J5</f>
        <v>0.607684988914186</v>
      </c>
      <c r="D12" s="60" t="n">
        <v>12</v>
      </c>
      <c r="E12" s="58" t="n">
        <f aca="false">Cálc_Ret!H13</f>
        <v>4.11111111111111</v>
      </c>
      <c r="F12" s="59" t="n">
        <f aca="false">Cálc_Ret!J13</f>
        <v>0.471404520791032</v>
      </c>
    </row>
    <row r="13" customFormat="false" ht="14.25" hidden="false" customHeight="true" outlineLevel="0" collapsed="false">
      <c r="A13" s="33" t="s">
        <v>47</v>
      </c>
      <c r="B13" s="58" t="n">
        <f aca="false">Cálc_Ret!H6</f>
        <v>4.44444444444445</v>
      </c>
      <c r="C13" s="59" t="n">
        <f aca="false">Cálc_Ret!J6</f>
        <v>0.783823376129674</v>
      </c>
      <c r="D13" s="60" t="n">
        <v>13</v>
      </c>
      <c r="E13" s="58" t="n">
        <f aca="false">Cálc_Ret!H14</f>
        <v>4.05555555555556</v>
      </c>
      <c r="F13" s="59" t="n">
        <f aca="false">Cálc_Ret!J14</f>
        <v>0.235702260395516</v>
      </c>
    </row>
    <row r="14" customFormat="false" ht="14.25" hidden="false" customHeight="true" outlineLevel="0" collapsed="false">
      <c r="A14" s="60" t="n">
        <v>6</v>
      </c>
      <c r="B14" s="58" t="n">
        <f aca="false">Cálc_Ret!H7</f>
        <v>4.66666666666667</v>
      </c>
      <c r="C14" s="59" t="n">
        <f aca="false">Cálc_Ret!J7</f>
        <v>0.485071250072666</v>
      </c>
      <c r="D14" s="60" t="n">
        <v>14</v>
      </c>
      <c r="E14" s="58" t="n">
        <f aca="false">Cálc_Ret!H15</f>
        <v>4</v>
      </c>
      <c r="F14" s="59" t="n">
        <f aca="false">Cálc_Ret!J15</f>
        <v>0.485071250072666</v>
      </c>
    </row>
    <row r="15" customFormat="false" ht="14.25" hidden="false" customHeight="true" outlineLevel="0" collapsed="false">
      <c r="A15" s="60" t="n">
        <v>7</v>
      </c>
      <c r="B15" s="58" t="n">
        <f aca="false">Cálc_Ret!H8</f>
        <v>4.38888888888889</v>
      </c>
      <c r="C15" s="59" t="n">
        <f aca="false">Cálc_Ret!J8</f>
        <v>0.607684988914186</v>
      </c>
      <c r="D15" s="61" t="n">
        <v>15</v>
      </c>
      <c r="E15" s="62" t="n">
        <f aca="false">Cálc_Ret!H16</f>
        <v>4.33333333333333</v>
      </c>
      <c r="F15" s="63" t="n">
        <f aca="false">Cálc_Ret!J16</f>
        <v>0.970142500145332</v>
      </c>
    </row>
    <row r="16" customFormat="false" ht="14.25" hidden="false" customHeight="true" outlineLevel="0" collapsed="false">
      <c r="A16" s="36" t="n">
        <v>8</v>
      </c>
      <c r="B16" s="62" t="n">
        <f aca="false">Cálc_Ret!H9</f>
        <v>4.16666666666667</v>
      </c>
      <c r="C16" s="63" t="n">
        <f aca="false">Cálc_Ret!J9</f>
        <v>0.707106781186548</v>
      </c>
      <c r="D16" s="65"/>
      <c r="E16" s="47"/>
      <c r="F16" s="47"/>
    </row>
    <row r="17" customFormat="false" ht="18.75" hidden="false" customHeight="true" outlineLevel="0" collapsed="false">
      <c r="A17" s="68" t="s">
        <v>50</v>
      </c>
      <c r="B17" s="69" t="n">
        <f aca="false">AVERAGE(B9:B16)</f>
        <v>4.36111111111111</v>
      </c>
      <c r="C17" s="70" t="n">
        <f aca="false">AVERAGE(C9:C16)</f>
        <v>0.63407483679876</v>
      </c>
      <c r="D17" s="40"/>
      <c r="E17" s="54" t="n">
        <f aca="false">AVERAGE(E9:E13)</f>
        <v>3.98888888888889</v>
      </c>
      <c r="F17" s="39" t="n">
        <f aca="false">AVERAGE(F9:F13)</f>
        <v>0.579499362746761</v>
      </c>
    </row>
    <row r="20" customFormat="false" ht="14.25" hidden="false" customHeight="false" outlineLevel="0" collapsed="false">
      <c r="A20" s="42"/>
      <c r="C20" s="66"/>
      <c r="D20" s="66"/>
      <c r="E20" s="42"/>
      <c r="F20" s="42"/>
    </row>
    <row r="21" customFormat="false" ht="14.25" hidden="false" customHeight="false" outlineLevel="0" collapsed="false">
      <c r="A21" s="43"/>
      <c r="B21" s="42"/>
      <c r="C21" s="42"/>
      <c r="D21" s="42"/>
      <c r="E21" s="42"/>
      <c r="F21" s="42"/>
      <c r="G21" s="45"/>
    </row>
    <row r="22" customFormat="false" ht="14.25" hidden="false" customHeight="false" outlineLevel="0" collapsed="false">
      <c r="A22" s="43"/>
      <c r="B22" s="42"/>
      <c r="C22" s="67"/>
      <c r="D22" s="46"/>
      <c r="E22" s="46"/>
      <c r="F22" s="46"/>
      <c r="G22" s="45"/>
    </row>
    <row r="23" customFormat="false" ht="14.25" hidden="false" customHeight="false" outlineLevel="0" collapsed="false">
      <c r="A23" s="43"/>
      <c r="B23" s="42"/>
      <c r="C23" s="42"/>
      <c r="D23" s="46"/>
      <c r="E23" s="46"/>
      <c r="F23" s="46"/>
    </row>
    <row r="24" customFormat="false" ht="14.25" hidden="false" customHeight="false" outlineLevel="0" collapsed="false">
      <c r="A24" s="43"/>
      <c r="B24" s="46"/>
      <c r="C24" s="46"/>
      <c r="D24" s="46"/>
      <c r="E24" s="46"/>
      <c r="F24" s="46"/>
    </row>
  </sheetData>
  <mergeCells count="10">
    <mergeCell ref="A1:F1"/>
    <mergeCell ref="A3:F3"/>
    <mergeCell ref="A5:C6"/>
    <mergeCell ref="D5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5.71"/>
    <col collapsed="false" customWidth="true" hidden="false" outlineLevel="0" max="7" min="7" style="1" width="11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6.75" hidden="false" customHeight="true" outlineLevel="0" collapsed="false">
      <c r="A3" s="71" t="s">
        <v>81</v>
      </c>
      <c r="B3" s="71"/>
      <c r="C3" s="71"/>
      <c r="D3" s="71"/>
      <c r="E3" s="71"/>
      <c r="F3" s="71"/>
      <c r="G3" s="71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/>
    </row>
    <row r="7" customFormat="false" ht="14.25" hidden="false" customHeight="false" outlineLevel="0" collapsed="false">
      <c r="A7" s="9" t="s">
        <v>10</v>
      </c>
      <c r="B7" s="6" t="n">
        <v>0</v>
      </c>
      <c r="C7" s="6" t="n">
        <v>1</v>
      </c>
      <c r="D7" s="6" t="n">
        <v>2</v>
      </c>
      <c r="E7" s="6" t="n">
        <v>0</v>
      </c>
      <c r="F7" s="6" t="n">
        <v>0</v>
      </c>
      <c r="G7" s="10" t="n">
        <f aca="false">SUM(B7,C7,D7,E7,F7)</f>
        <v>3</v>
      </c>
    </row>
    <row r="8" customFormat="false" ht="14.25" hidden="false" customHeight="false" outlineLevel="0" collapsed="false">
      <c r="A8" s="11" t="s">
        <v>11</v>
      </c>
      <c r="B8" s="12" t="n">
        <v>0</v>
      </c>
      <c r="C8" s="12" t="n">
        <v>1</v>
      </c>
      <c r="D8" s="12" t="n">
        <v>2</v>
      </c>
      <c r="E8" s="12" t="n">
        <v>0</v>
      </c>
      <c r="F8" s="12" t="n">
        <v>0</v>
      </c>
      <c r="G8" s="13" t="n">
        <f aca="false">SUM(B8,C8,D8,E8,F8)</f>
        <v>3</v>
      </c>
    </row>
    <row r="9" customFormat="false" ht="14.25" hidden="false" customHeight="false" outlineLevel="0" collapsed="false">
      <c r="A9" s="11" t="s">
        <v>12</v>
      </c>
      <c r="B9" s="12" t="n">
        <v>0</v>
      </c>
      <c r="C9" s="12" t="n">
        <v>0</v>
      </c>
      <c r="D9" s="12" t="n">
        <v>3</v>
      </c>
      <c r="E9" s="12" t="n">
        <v>0</v>
      </c>
      <c r="F9" s="12" t="n">
        <v>0</v>
      </c>
      <c r="G9" s="13" t="n">
        <f aca="false">SUM(B9,C9,D9,E9,F9)</f>
        <v>3</v>
      </c>
    </row>
    <row r="10" customFormat="false" ht="14.25" hidden="false" customHeight="false" outlineLevel="0" collapsed="false">
      <c r="A10" s="11" t="s">
        <v>13</v>
      </c>
      <c r="B10" s="12" t="n">
        <v>0</v>
      </c>
      <c r="C10" s="12" t="n">
        <v>2</v>
      </c>
      <c r="D10" s="12" t="n">
        <v>1</v>
      </c>
      <c r="E10" s="12" t="n">
        <v>0</v>
      </c>
      <c r="F10" s="12" t="n">
        <v>0</v>
      </c>
      <c r="G10" s="13" t="n">
        <f aca="false">SUM(B10,C10,D10,E10,F10)</f>
        <v>3</v>
      </c>
    </row>
    <row r="11" customFormat="false" ht="14.25" hidden="false" customHeight="false" outlineLevel="0" collapsed="false">
      <c r="A11" s="11" t="s">
        <v>14</v>
      </c>
      <c r="B11" s="12" t="n">
        <v>0</v>
      </c>
      <c r="C11" s="12" t="n">
        <v>3</v>
      </c>
      <c r="D11" s="12" t="n">
        <v>0</v>
      </c>
      <c r="E11" s="12" t="n">
        <v>0</v>
      </c>
      <c r="F11" s="12" t="n">
        <v>0</v>
      </c>
      <c r="G11" s="13" t="n">
        <f aca="false">SUM(B11,C11,D11,E11,F11)</f>
        <v>3</v>
      </c>
    </row>
    <row r="12" customFormat="false" ht="14.25" hidden="false" customHeight="false" outlineLevel="0" collapsed="false">
      <c r="A12" s="11" t="s">
        <v>15</v>
      </c>
      <c r="B12" s="12" t="n">
        <v>1</v>
      </c>
      <c r="C12" s="12" t="n">
        <v>2</v>
      </c>
      <c r="D12" s="12" t="n">
        <v>0</v>
      </c>
      <c r="E12" s="12" t="n">
        <v>0</v>
      </c>
      <c r="F12" s="12" t="n">
        <v>0</v>
      </c>
      <c r="G12" s="13" t="n">
        <f aca="false">SUM(B12,C12,D12,E12,F12)</f>
        <v>3</v>
      </c>
    </row>
    <row r="13" customFormat="false" ht="14.25" hidden="false" customHeight="false" outlineLevel="0" collapsed="false">
      <c r="A13" s="11" t="s">
        <v>16</v>
      </c>
      <c r="B13" s="12" t="n">
        <v>0</v>
      </c>
      <c r="C13" s="12" t="n">
        <v>2</v>
      </c>
      <c r="D13" s="12" t="n">
        <v>1</v>
      </c>
      <c r="E13" s="12" t="n">
        <v>0</v>
      </c>
      <c r="F13" s="12" t="n">
        <v>0</v>
      </c>
      <c r="G13" s="13" t="n">
        <f aca="false">SUM(B13,C13,D13,E13,F13)</f>
        <v>3</v>
      </c>
    </row>
    <row r="14" customFormat="false" ht="14.25" hidden="false" customHeight="false" outlineLevel="0" collapsed="false">
      <c r="A14" s="11" t="s">
        <v>17</v>
      </c>
      <c r="B14" s="12" t="n">
        <v>0</v>
      </c>
      <c r="C14" s="12" t="n">
        <v>1</v>
      </c>
      <c r="D14" s="12" t="n">
        <v>1</v>
      </c>
      <c r="E14" s="12" t="n">
        <v>1</v>
      </c>
      <c r="F14" s="12" t="n">
        <v>0</v>
      </c>
      <c r="G14" s="13" t="n">
        <f aca="false">SUM(B14,C14,D14,E14,F14)</f>
        <v>3</v>
      </c>
    </row>
    <row r="15" customFormat="false" ht="14.25" hidden="false" customHeight="false" outlineLevel="0" collapsed="false">
      <c r="A15" s="11" t="s">
        <v>18</v>
      </c>
      <c r="B15" s="12" t="n">
        <v>1</v>
      </c>
      <c r="C15" s="12" t="n">
        <v>1</v>
      </c>
      <c r="D15" s="12" t="n">
        <v>1</v>
      </c>
      <c r="E15" s="12" t="n">
        <v>0</v>
      </c>
      <c r="F15" s="12" t="n">
        <v>0</v>
      </c>
      <c r="G15" s="13" t="n">
        <f aca="false">SUM(B15,C15,D15,E15,F15)</f>
        <v>3</v>
      </c>
    </row>
    <row r="16" customFormat="false" ht="14.25" hidden="false" customHeight="false" outlineLevel="0" collapsed="false">
      <c r="A16" s="11" t="s">
        <v>19</v>
      </c>
      <c r="B16" s="12" t="n">
        <v>3</v>
      </c>
      <c r="C16" s="12" t="n">
        <v>0</v>
      </c>
      <c r="D16" s="12" t="n">
        <v>0</v>
      </c>
      <c r="E16" s="12" t="n">
        <v>0</v>
      </c>
      <c r="F16" s="12" t="n">
        <v>0</v>
      </c>
      <c r="G16" s="13" t="n">
        <f aca="false">SUM(B16,C16,D16,E16,F16)</f>
        <v>3</v>
      </c>
    </row>
    <row r="17" customFormat="false" ht="14.25" hidden="false" customHeight="false" outlineLevel="0" collapsed="false">
      <c r="A17" s="11" t="s">
        <v>20</v>
      </c>
      <c r="B17" s="12" t="n">
        <v>0</v>
      </c>
      <c r="C17" s="12" t="n">
        <v>2</v>
      </c>
      <c r="D17" s="12" t="n">
        <v>1</v>
      </c>
      <c r="E17" s="12" t="n">
        <v>0</v>
      </c>
      <c r="F17" s="12" t="n">
        <v>0</v>
      </c>
      <c r="G17" s="13" t="n">
        <f aca="false">SUM(B17,C17,D17,E17,F17)</f>
        <v>3</v>
      </c>
    </row>
    <row r="18" customFormat="false" ht="14.25" hidden="false" customHeight="false" outlineLevel="0" collapsed="false">
      <c r="A18" s="11" t="s">
        <v>21</v>
      </c>
      <c r="B18" s="12" t="n">
        <v>0</v>
      </c>
      <c r="C18" s="12" t="n">
        <v>0</v>
      </c>
      <c r="D18" s="12" t="n">
        <v>3</v>
      </c>
      <c r="E18" s="12" t="n">
        <v>0</v>
      </c>
      <c r="F18" s="12" t="n">
        <v>0</v>
      </c>
      <c r="G18" s="13" t="n">
        <f aca="false">SUM(B18,C18,D18,E18,F18)</f>
        <v>3</v>
      </c>
      <c r="J18" s="14"/>
    </row>
    <row r="19" customFormat="false" ht="14.25" hidden="false" customHeight="false" outlineLevel="0" collapsed="false">
      <c r="A19" s="11" t="s">
        <v>22</v>
      </c>
      <c r="B19" s="12" t="n">
        <v>0</v>
      </c>
      <c r="C19" s="12" t="n">
        <v>0</v>
      </c>
      <c r="D19" s="12" t="n">
        <v>3</v>
      </c>
      <c r="E19" s="12" t="n">
        <v>0</v>
      </c>
      <c r="F19" s="12" t="n">
        <v>0</v>
      </c>
      <c r="G19" s="13" t="n">
        <f aca="false">SUM(B19,C19,D19,E19,F19)</f>
        <v>3</v>
      </c>
    </row>
    <row r="20" customFormat="false" ht="14.25" hidden="false" customHeight="false" outlineLevel="0" collapsed="false">
      <c r="A20" s="11" t="s">
        <v>23</v>
      </c>
      <c r="B20" s="12" t="n">
        <v>1</v>
      </c>
      <c r="C20" s="12" t="n">
        <v>2</v>
      </c>
      <c r="D20" s="12" t="n">
        <v>0</v>
      </c>
      <c r="E20" s="12" t="n">
        <v>0</v>
      </c>
      <c r="F20" s="12" t="n">
        <v>0</v>
      </c>
      <c r="G20" s="13" t="n">
        <f aca="false">SUM(B20,C20,D20,E20,F20)</f>
        <v>3</v>
      </c>
    </row>
    <row r="21" customFormat="false" ht="14.25" hidden="false" customHeight="false" outlineLevel="0" collapsed="false">
      <c r="A21" s="11" t="s">
        <v>24</v>
      </c>
      <c r="B21" s="12" t="n">
        <v>0</v>
      </c>
      <c r="C21" s="12" t="n">
        <v>3</v>
      </c>
      <c r="D21" s="12" t="n">
        <v>0</v>
      </c>
      <c r="E21" s="12" t="n">
        <v>0</v>
      </c>
      <c r="F21" s="12" t="n">
        <v>0</v>
      </c>
      <c r="G21" s="13" t="n">
        <f aca="false">SUM(B21,C21,D21,E21,F21)</f>
        <v>3</v>
      </c>
    </row>
    <row r="22" customFormat="false" ht="14.25" hidden="false" customHeight="false" outlineLevel="0" collapsed="false">
      <c r="A22" s="11" t="s">
        <v>65</v>
      </c>
      <c r="B22" s="12" t="n">
        <v>0</v>
      </c>
      <c r="C22" s="12" t="n">
        <v>2</v>
      </c>
      <c r="D22" s="12" t="n">
        <v>1</v>
      </c>
      <c r="E22" s="12" t="n">
        <v>0</v>
      </c>
      <c r="F22" s="12" t="n">
        <v>0</v>
      </c>
      <c r="G22" s="13" t="n">
        <f aca="false">SUM(B22,C22,D22,E22,F22)</f>
        <v>3</v>
      </c>
    </row>
    <row r="23" customFormat="false" ht="15" hidden="false" customHeight="false" outlineLevel="0" collapsed="false">
      <c r="A23" s="15" t="s">
        <v>66</v>
      </c>
      <c r="B23" s="8" t="n">
        <v>0</v>
      </c>
      <c r="C23" s="8" t="n">
        <v>1</v>
      </c>
      <c r="D23" s="8" t="n">
        <v>1</v>
      </c>
      <c r="E23" s="8" t="n">
        <v>1</v>
      </c>
      <c r="F23" s="8" t="n">
        <v>0</v>
      </c>
      <c r="G23" s="16" t="n">
        <f aca="false">SUM(B23,C23,D23,E23,F23)</f>
        <v>3</v>
      </c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/>
    </row>
  </sheetData>
  <mergeCells count="5">
    <mergeCell ref="A1:G1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4.14"/>
    <col collapsed="false" customWidth="true" hidden="false" outlineLevel="0" max="7" min="7" style="0" width="6.99"/>
    <col collapsed="false" customWidth="true" hidden="false" outlineLevel="0" max="8" min="8" style="17" width="6.99"/>
    <col collapsed="false" customWidth="true" hidden="false" outlineLevel="0" max="9" min="9" style="18" width="6.99"/>
    <col collapsed="false" customWidth="true" hidden="false" outlineLevel="0" max="10" min="10" style="17" width="7.42"/>
    <col collapsed="false" customWidth="true" hidden="false" outlineLevel="0" max="11" min="11" style="19" width="7.42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20"/>
      <c r="B1" s="20" t="s">
        <v>5</v>
      </c>
      <c r="C1" s="20" t="s">
        <v>6</v>
      </c>
      <c r="D1" s="20" t="s">
        <v>7</v>
      </c>
      <c r="E1" s="20" t="s">
        <v>8</v>
      </c>
      <c r="F1" s="20" t="s">
        <v>9</v>
      </c>
      <c r="G1" s="14" t="s">
        <v>25</v>
      </c>
      <c r="H1" s="21" t="s">
        <v>26</v>
      </c>
      <c r="I1" s="22"/>
      <c r="J1" s="21"/>
      <c r="K1" s="23"/>
      <c r="L1" s="24" t="s">
        <v>27</v>
      </c>
      <c r="M1" s="25" t="n">
        <f aca="false">COORD!G7</f>
        <v>1</v>
      </c>
    </row>
    <row r="2" customFormat="false" ht="12.75" hidden="false" customHeight="false" outlineLevel="0" collapsed="false">
      <c r="A2" s="0" t="n">
        <v>1</v>
      </c>
      <c r="B2" s="0" t="n">
        <f aca="false">COORD!B7</f>
        <v>0</v>
      </c>
      <c r="C2" s="0" t="n">
        <f aca="false">COORD!C7</f>
        <v>1</v>
      </c>
      <c r="D2" s="0" t="n">
        <f aca="false">COORD!D7</f>
        <v>0</v>
      </c>
      <c r="E2" s="0" t="n">
        <f aca="false">COORD!E7</f>
        <v>0</v>
      </c>
      <c r="F2" s="0" t="n">
        <f aca="false">COORD!F7</f>
        <v>0</v>
      </c>
      <c r="G2" s="19" t="n">
        <f aca="false">B2*5+C2*4+D2*3+E2*2+F2</f>
        <v>4</v>
      </c>
      <c r="H2" s="17" t="n">
        <f aca="false">G2/$M$1</f>
        <v>4</v>
      </c>
    </row>
    <row r="3" customFormat="false" ht="12.75" hidden="false" customHeight="false" outlineLevel="0" collapsed="false">
      <c r="A3" s="0" t="n">
        <v>2</v>
      </c>
      <c r="B3" s="0" t="n">
        <f aca="false">COORD!B8</f>
        <v>0</v>
      </c>
      <c r="C3" s="0" t="n">
        <f aca="false">COORD!C8</f>
        <v>1</v>
      </c>
      <c r="D3" s="0" t="n">
        <f aca="false">COORD!D8</f>
        <v>0</v>
      </c>
      <c r="E3" s="0" t="n">
        <f aca="false">COORD!E8</f>
        <v>0</v>
      </c>
      <c r="F3" s="0" t="n">
        <f aca="false">COORD!F8</f>
        <v>0</v>
      </c>
      <c r="G3" s="19" t="n">
        <f aca="false">B3*5+C3*4+D3*3+E3*2+F3</f>
        <v>4</v>
      </c>
      <c r="H3" s="17" t="n">
        <f aca="false">G3/$M$1</f>
        <v>4</v>
      </c>
    </row>
    <row r="4" customFormat="false" ht="12.75" hidden="false" customHeight="false" outlineLevel="0" collapsed="false">
      <c r="A4" s="0" t="n">
        <v>3</v>
      </c>
      <c r="B4" s="0" t="n">
        <f aca="false">COORD!B9</f>
        <v>0</v>
      </c>
      <c r="C4" s="0" t="n">
        <f aca="false">COORD!C9</f>
        <v>1</v>
      </c>
      <c r="D4" s="0" t="n">
        <f aca="false">COORD!D9</f>
        <v>0</v>
      </c>
      <c r="E4" s="0" t="n">
        <f aca="false">COORD!E9</f>
        <v>0</v>
      </c>
      <c r="F4" s="0" t="n">
        <f aca="false">COORD!F9</f>
        <v>0</v>
      </c>
      <c r="G4" s="19" t="n">
        <f aca="false">B4*5+C4*4+D4*3+E4*2+F4</f>
        <v>4</v>
      </c>
      <c r="H4" s="17" t="n">
        <f aca="false">G4/$M$1</f>
        <v>4</v>
      </c>
    </row>
    <row r="5" customFormat="false" ht="12.75" hidden="false" customHeight="false" outlineLevel="0" collapsed="false">
      <c r="A5" s="0" t="n">
        <v>4</v>
      </c>
      <c r="B5" s="0" t="n">
        <f aca="false">COORD!B10</f>
        <v>1</v>
      </c>
      <c r="C5" s="0" t="n">
        <f aca="false">COORD!C10</f>
        <v>0</v>
      </c>
      <c r="D5" s="0" t="n">
        <f aca="false">COORD!D10</f>
        <v>0</v>
      </c>
      <c r="E5" s="0" t="n">
        <f aca="false">COORD!E10</f>
        <v>0</v>
      </c>
      <c r="F5" s="0" t="n">
        <f aca="false">COORD!F10</f>
        <v>0</v>
      </c>
      <c r="G5" s="19" t="n">
        <f aca="false">B5*5+C5*4+D5*3+E5*2+F5</f>
        <v>5</v>
      </c>
      <c r="H5" s="17" t="n">
        <f aca="false">G5/$M$1</f>
        <v>5</v>
      </c>
    </row>
    <row r="6" customFormat="false" ht="12.75" hidden="false" customHeight="false" outlineLevel="0" collapsed="false">
      <c r="A6" s="0" t="n">
        <v>5</v>
      </c>
      <c r="B6" s="0" t="n">
        <f aca="false">COORD!B11</f>
        <v>1</v>
      </c>
      <c r="C6" s="0" t="n">
        <f aca="false">COORD!C11</f>
        <v>0</v>
      </c>
      <c r="D6" s="0" t="n">
        <f aca="false">COORD!D11</f>
        <v>0</v>
      </c>
      <c r="E6" s="0" t="n">
        <f aca="false">COORD!E11</f>
        <v>0</v>
      </c>
      <c r="F6" s="0" t="n">
        <f aca="false">COORD!F11</f>
        <v>0</v>
      </c>
      <c r="G6" s="19" t="n">
        <f aca="false">B6*5+C6*4+D6*3+E6*2+F6</f>
        <v>5</v>
      </c>
      <c r="H6" s="17" t="n">
        <f aca="false">G6/$M$1</f>
        <v>5</v>
      </c>
    </row>
    <row r="7" customFormat="false" ht="12.75" hidden="false" customHeight="false" outlineLevel="0" collapsed="false">
      <c r="A7" s="0" t="n">
        <v>6</v>
      </c>
      <c r="B7" s="0" t="n">
        <f aca="false">COORD!B12</f>
        <v>1</v>
      </c>
      <c r="C7" s="0" t="n">
        <f aca="false">COORD!C12</f>
        <v>0</v>
      </c>
      <c r="D7" s="0" t="n">
        <f aca="false">COORD!D12</f>
        <v>0</v>
      </c>
      <c r="E7" s="0" t="n">
        <f aca="false">COORD!E12</f>
        <v>0</v>
      </c>
      <c r="F7" s="0" t="n">
        <f aca="false">COORD!F12</f>
        <v>0</v>
      </c>
      <c r="G7" s="19" t="n">
        <f aca="false">B7*5+C7*4+D7*3+E7*2+F7</f>
        <v>5</v>
      </c>
      <c r="H7" s="17" t="n">
        <f aca="false">G7/$M$1</f>
        <v>5</v>
      </c>
      <c r="M7" s="26"/>
    </row>
    <row r="8" customFormat="false" ht="12.75" hidden="false" customHeight="false" outlineLevel="0" collapsed="false">
      <c r="A8" s="0" t="n">
        <v>7</v>
      </c>
      <c r="B8" s="0" t="n">
        <f aca="false">COORD!B13</f>
        <v>0</v>
      </c>
      <c r="C8" s="0" t="n">
        <f aca="false">COORD!C13</f>
        <v>1</v>
      </c>
      <c r="D8" s="0" t="n">
        <f aca="false">COORD!D13</f>
        <v>0</v>
      </c>
      <c r="E8" s="0" t="n">
        <f aca="false">COORD!E13</f>
        <v>0</v>
      </c>
      <c r="F8" s="0" t="n">
        <f aca="false">COORD!F13</f>
        <v>0</v>
      </c>
      <c r="G8" s="19" t="n">
        <f aca="false">B8*5+C8*4+D8*3+E8*2+F8</f>
        <v>4</v>
      </c>
      <c r="H8" s="17" t="n">
        <f aca="false">G8/$M$1</f>
        <v>4</v>
      </c>
    </row>
    <row r="9" customFormat="false" ht="12.75" hidden="false" customHeight="false" outlineLevel="0" collapsed="false">
      <c r="A9" s="0" t="n">
        <v>8</v>
      </c>
      <c r="B9" s="0" t="n">
        <f aca="false">COORD!B14</f>
        <v>0</v>
      </c>
      <c r="C9" s="0" t="n">
        <f aca="false">COORD!C14</f>
        <v>1</v>
      </c>
      <c r="D9" s="0" t="n">
        <f aca="false">COORD!D14</f>
        <v>0</v>
      </c>
      <c r="E9" s="0" t="n">
        <f aca="false">COORD!E14</f>
        <v>0</v>
      </c>
      <c r="F9" s="0" t="n">
        <f aca="false">COORD!F14</f>
        <v>0</v>
      </c>
      <c r="G9" s="19" t="n">
        <f aca="false">B9*5+C9*4+D9*3+E9*2+F9</f>
        <v>4</v>
      </c>
      <c r="H9" s="17" t="n">
        <f aca="false">G9/$M$1</f>
        <v>4</v>
      </c>
    </row>
    <row r="10" customFormat="false" ht="12.75" hidden="false" customHeight="false" outlineLevel="0" collapsed="false">
      <c r="A10" s="0" t="n">
        <v>9</v>
      </c>
      <c r="B10" s="0" t="n">
        <f aca="false">COORD!B15</f>
        <v>0</v>
      </c>
      <c r="C10" s="0" t="n">
        <f aca="false">COORD!C15</f>
        <v>1</v>
      </c>
      <c r="D10" s="0" t="n">
        <f aca="false">COORD!D15</f>
        <v>0</v>
      </c>
      <c r="E10" s="0" t="n">
        <f aca="false">COORD!E15</f>
        <v>0</v>
      </c>
      <c r="F10" s="0" t="n">
        <f aca="false">COORD!F15</f>
        <v>0</v>
      </c>
      <c r="G10" s="19" t="n">
        <f aca="false">B10*5+C10*4+D10*3+E10*2+F10</f>
        <v>4</v>
      </c>
      <c r="H10" s="17" t="n">
        <f aca="false">G10/$M$1</f>
        <v>4</v>
      </c>
    </row>
    <row r="11" customFormat="false" ht="12.75" hidden="false" customHeight="false" outlineLevel="0" collapsed="false">
      <c r="A11" s="0" t="n">
        <v>10</v>
      </c>
      <c r="B11" s="0" t="n">
        <f aca="false">COORD!B16</f>
        <v>0</v>
      </c>
      <c r="C11" s="0" t="n">
        <f aca="false">COORD!C16</f>
        <v>0</v>
      </c>
      <c r="D11" s="0" t="n">
        <f aca="false">COORD!D16</f>
        <v>1</v>
      </c>
      <c r="E11" s="0" t="n">
        <f aca="false">COORD!E16</f>
        <v>0</v>
      </c>
      <c r="F11" s="0" t="n">
        <f aca="false">COORD!F16</f>
        <v>0</v>
      </c>
      <c r="G11" s="19" t="n">
        <f aca="false">B11*5+C11*4+D11*3+E11*2+F11</f>
        <v>3</v>
      </c>
      <c r="H11" s="17" t="n">
        <f aca="false">G11/$M$1</f>
        <v>3</v>
      </c>
    </row>
    <row r="12" customFormat="false" ht="12.75" hidden="false" customHeight="false" outlineLevel="0" collapsed="false">
      <c r="A12" s="0" t="n">
        <v>11</v>
      </c>
      <c r="B12" s="0" t="n">
        <f aca="false">COORD!B17</f>
        <v>0</v>
      </c>
      <c r="C12" s="0" t="n">
        <f aca="false">COORD!C17</f>
        <v>0</v>
      </c>
      <c r="D12" s="0" t="n">
        <f aca="false">COORD!D17</f>
        <v>1</v>
      </c>
      <c r="E12" s="0" t="n">
        <f aca="false">COORD!E17</f>
        <v>0</v>
      </c>
      <c r="F12" s="0" t="n">
        <f aca="false">COORD!F17</f>
        <v>0</v>
      </c>
      <c r="G12" s="19" t="n">
        <f aca="false">B12*5+C12*4+D12*3+E12*2+F12</f>
        <v>3</v>
      </c>
      <c r="H12" s="17" t="n">
        <f aca="false">G12/$M$1</f>
        <v>3</v>
      </c>
    </row>
    <row r="13" customFormat="false" ht="12.75" hidden="false" customHeight="false" outlineLevel="0" collapsed="false">
      <c r="A13" s="0" t="n">
        <v>12</v>
      </c>
      <c r="B13" s="0" t="n">
        <f aca="false">COORD!B18</f>
        <v>0</v>
      </c>
      <c r="C13" s="0" t="n">
        <f aca="false">COORD!C18</f>
        <v>0</v>
      </c>
      <c r="D13" s="0" t="n">
        <f aca="false">COORD!D18</f>
        <v>1</v>
      </c>
      <c r="E13" s="0" t="n">
        <f aca="false">COORD!E18</f>
        <v>0</v>
      </c>
      <c r="F13" s="0" t="n">
        <f aca="false">COORD!F18</f>
        <v>0</v>
      </c>
      <c r="G13" s="19" t="n">
        <f aca="false">B13*5+C13*4+D13*3+E13*2+F13</f>
        <v>3</v>
      </c>
      <c r="H13" s="17" t="n">
        <f aca="false">G13/$M$1</f>
        <v>3</v>
      </c>
    </row>
    <row r="14" customFormat="false" ht="12.75" hidden="false" customHeight="false" outlineLevel="0" collapsed="false">
      <c r="A14" s="0" t="n">
        <v>13</v>
      </c>
      <c r="B14" s="0" t="n">
        <f aca="false">COORD!B19</f>
        <v>0</v>
      </c>
      <c r="C14" s="0" t="n">
        <f aca="false">COORD!C19</f>
        <v>1</v>
      </c>
      <c r="D14" s="0" t="n">
        <f aca="false">COORD!D19</f>
        <v>0</v>
      </c>
      <c r="E14" s="0" t="n">
        <f aca="false">COORD!E19</f>
        <v>0</v>
      </c>
      <c r="F14" s="0" t="n">
        <f aca="false">COORD!F19</f>
        <v>0</v>
      </c>
      <c r="G14" s="19" t="n">
        <f aca="false">B14*5+C14*4+D14*3+E14*2+F14</f>
        <v>4</v>
      </c>
      <c r="H14" s="17" t="n">
        <f aca="false">G14/$M$1</f>
        <v>4</v>
      </c>
    </row>
    <row r="15" customFormat="false" ht="12.75" hidden="false" customHeight="false" outlineLevel="0" collapsed="false">
      <c r="A15" s="0" t="n">
        <v>14</v>
      </c>
      <c r="B15" s="0" t="n">
        <f aca="false">COORD!B20</f>
        <v>0</v>
      </c>
      <c r="C15" s="0" t="n">
        <f aca="false">COORD!C20</f>
        <v>0</v>
      </c>
      <c r="D15" s="0" t="n">
        <f aca="false">COORD!D20</f>
        <v>0</v>
      </c>
      <c r="E15" s="0" t="n">
        <f aca="false">COORD!E20</f>
        <v>1</v>
      </c>
      <c r="F15" s="0" t="n">
        <f aca="false">COORD!F20</f>
        <v>0</v>
      </c>
      <c r="G15" s="19" t="n">
        <f aca="false">B15*5+C15*4+D15*3+E15*2+F15</f>
        <v>2</v>
      </c>
      <c r="H15" s="17" t="n">
        <f aca="false">G15/$M$1</f>
        <v>2</v>
      </c>
    </row>
    <row r="16" customFormat="false" ht="12.75" hidden="false" customHeight="false" outlineLevel="0" collapsed="false">
      <c r="A16" s="0" t="n">
        <v>15</v>
      </c>
      <c r="B16" s="0" t="n">
        <f aca="false">COORD!B21</f>
        <v>0</v>
      </c>
      <c r="C16" s="0" t="n">
        <f aca="false">COORD!C21</f>
        <v>0</v>
      </c>
      <c r="D16" s="0" t="n">
        <f aca="false">COORD!D21</f>
        <v>1</v>
      </c>
      <c r="E16" s="0" t="n">
        <f aca="false">COORD!E21</f>
        <v>0</v>
      </c>
      <c r="F16" s="0" t="n">
        <f aca="false">COORD!F21</f>
        <v>0</v>
      </c>
      <c r="G16" s="19" t="n">
        <f aca="false">B16*5+C16*4+D16*3+E16*2+F16</f>
        <v>3</v>
      </c>
      <c r="H16" s="17" t="n">
        <f aca="false">G16/$M$1</f>
        <v>3</v>
      </c>
    </row>
    <row r="18" customFormat="false" ht="12.75" hidden="false" customHeight="false" outlineLevel="0" collapsed="false">
      <c r="E18" s="27" t="s">
        <v>28</v>
      </c>
      <c r="H18" s="17" t="n">
        <f aca="false">AVERAGE(H2:H16)</f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4.14"/>
    <col collapsed="false" customWidth="true" hidden="false" outlineLevel="0" max="7" min="7" style="0" width="6.99"/>
    <col collapsed="false" customWidth="true" hidden="false" outlineLevel="0" max="8" min="8" style="17" width="6.99"/>
    <col collapsed="false" customWidth="true" hidden="false" outlineLevel="0" max="9" min="9" style="18" width="6.99"/>
    <col collapsed="false" customWidth="true" hidden="false" outlineLevel="0" max="10" min="10" style="17" width="6.99"/>
    <col collapsed="false" customWidth="true" hidden="false" outlineLevel="0" max="11" min="11" style="19" width="6.99"/>
    <col collapsed="false" customWidth="true" hidden="false" outlineLevel="0" max="12" min="12" style="0" width="12.28"/>
  </cols>
  <sheetData>
    <row r="1" customFormat="false" ht="14.25" hidden="false" customHeight="false" outlineLevel="0" collapsed="false">
      <c r="A1" s="20"/>
      <c r="B1" s="20" t="s">
        <v>5</v>
      </c>
      <c r="C1" s="20" t="s">
        <v>6</v>
      </c>
      <c r="D1" s="20" t="s">
        <v>7</v>
      </c>
      <c r="E1" s="20" t="s">
        <v>8</v>
      </c>
      <c r="F1" s="20" t="s">
        <v>9</v>
      </c>
      <c r="G1" s="14" t="s">
        <v>25</v>
      </c>
      <c r="H1" s="21" t="s">
        <v>26</v>
      </c>
      <c r="I1" s="22" t="s">
        <v>59</v>
      </c>
      <c r="J1" s="21" t="s">
        <v>60</v>
      </c>
      <c r="K1" s="23"/>
      <c r="L1" s="24" t="s">
        <v>27</v>
      </c>
      <c r="M1" s="25" t="n">
        <f aca="false">OTROS!G7</f>
        <v>3</v>
      </c>
    </row>
    <row r="2" customFormat="false" ht="12.75" hidden="false" customHeight="false" outlineLevel="0" collapsed="false">
      <c r="A2" s="0" t="n">
        <v>1</v>
      </c>
      <c r="B2" s="0" t="n">
        <f aca="false">OTROS!B7</f>
        <v>0</v>
      </c>
      <c r="C2" s="0" t="n">
        <f aca="false">OTROS!C7</f>
        <v>1</v>
      </c>
      <c r="D2" s="0" t="n">
        <f aca="false">OTROS!D7</f>
        <v>2</v>
      </c>
      <c r="E2" s="0" t="n">
        <f aca="false">OTROS!E7</f>
        <v>0</v>
      </c>
      <c r="F2" s="0" t="n">
        <f aca="false">OTROS!F7</f>
        <v>0</v>
      </c>
      <c r="G2" s="19" t="n">
        <f aca="false">B2*5+C2*4+D2*3+E2*2+F2</f>
        <v>10</v>
      </c>
      <c r="H2" s="17" t="n">
        <f aca="false">G2/$M$1</f>
        <v>3.33333333333333</v>
      </c>
      <c r="I2" s="18" t="n">
        <f aca="false">25*B2+16*C2+9*D2+4*E2+F2</f>
        <v>34</v>
      </c>
      <c r="J2" s="17" t="n">
        <f aca="false">(($M$1*I2-G2^2)/($M$1*($M$1-1)))^0.5</f>
        <v>0.577350269189626</v>
      </c>
      <c r="K2" s="19" t="n">
        <f aca="false">J2/H2*100</f>
        <v>17.3205080756888</v>
      </c>
    </row>
    <row r="3" customFormat="false" ht="12.75" hidden="false" customHeight="false" outlineLevel="0" collapsed="false">
      <c r="A3" s="0" t="n">
        <v>2</v>
      </c>
      <c r="B3" s="0" t="n">
        <f aca="false">OTROS!B8</f>
        <v>0</v>
      </c>
      <c r="C3" s="0" t="n">
        <f aca="false">OTROS!C8</f>
        <v>1</v>
      </c>
      <c r="D3" s="0" t="n">
        <f aca="false">OTROS!D8</f>
        <v>2</v>
      </c>
      <c r="E3" s="0" t="n">
        <f aca="false">OTROS!E8</f>
        <v>0</v>
      </c>
      <c r="F3" s="0" t="n">
        <f aca="false">OTROS!F8</f>
        <v>0</v>
      </c>
      <c r="G3" s="19" t="n">
        <f aca="false">B3*5+C3*4+D3*3+E3*2+F3</f>
        <v>10</v>
      </c>
      <c r="H3" s="17" t="n">
        <f aca="false">G3/$M$1</f>
        <v>3.33333333333333</v>
      </c>
      <c r="I3" s="18" t="n">
        <f aca="false">25*B3+16*C3+9*D3+4*E3+F3</f>
        <v>34</v>
      </c>
      <c r="J3" s="17" t="n">
        <f aca="false">(($M$1*I3-G3^2)/($M$1*($M$1-1)))^0.5</f>
        <v>0.577350269189626</v>
      </c>
      <c r="K3" s="19" t="n">
        <f aca="false">J3/H3*100</f>
        <v>17.3205080756888</v>
      </c>
    </row>
    <row r="4" customFormat="false" ht="12.75" hidden="false" customHeight="false" outlineLevel="0" collapsed="false">
      <c r="A4" s="0" t="n">
        <v>3</v>
      </c>
      <c r="B4" s="0" t="n">
        <f aca="false">OTROS!B9</f>
        <v>0</v>
      </c>
      <c r="C4" s="0" t="n">
        <f aca="false">OTROS!C9</f>
        <v>0</v>
      </c>
      <c r="D4" s="0" t="n">
        <f aca="false">OTROS!D9</f>
        <v>3</v>
      </c>
      <c r="E4" s="0" t="n">
        <f aca="false">OTROS!E9</f>
        <v>0</v>
      </c>
      <c r="F4" s="0" t="n">
        <f aca="false">OTROS!F9</f>
        <v>0</v>
      </c>
      <c r="G4" s="19" t="n">
        <f aca="false">B4*5+C4*4+D4*3+E4*2+F4</f>
        <v>9</v>
      </c>
      <c r="H4" s="17" t="n">
        <f aca="false">G4/$M$1</f>
        <v>3</v>
      </c>
      <c r="I4" s="18" t="n">
        <f aca="false">25*B4+16*C4+9*D4+4*E4+F4</f>
        <v>27</v>
      </c>
      <c r="J4" s="17" t="n">
        <f aca="false">(($M$1*I4-G4^2)/($M$1*($M$1-1)))^0.5</f>
        <v>0</v>
      </c>
      <c r="K4" s="19" t="n">
        <f aca="false">J4/H4*100</f>
        <v>0</v>
      </c>
    </row>
    <row r="5" customFormat="false" ht="12.75" hidden="false" customHeight="false" outlineLevel="0" collapsed="false">
      <c r="A5" s="0" t="n">
        <v>4</v>
      </c>
      <c r="B5" s="0" t="n">
        <f aca="false">OTROS!B10</f>
        <v>0</v>
      </c>
      <c r="C5" s="0" t="n">
        <f aca="false">OTROS!C10</f>
        <v>2</v>
      </c>
      <c r="D5" s="0" t="n">
        <f aca="false">OTROS!D10</f>
        <v>1</v>
      </c>
      <c r="E5" s="0" t="n">
        <f aca="false">OTROS!E10</f>
        <v>0</v>
      </c>
      <c r="F5" s="0" t="n">
        <f aca="false">OTROS!F10</f>
        <v>0</v>
      </c>
      <c r="G5" s="19" t="n">
        <f aca="false">B5*5+C5*4+D5*3+E5*2+F5</f>
        <v>11</v>
      </c>
      <c r="H5" s="17" t="n">
        <f aca="false">G5/$M$1</f>
        <v>3.66666666666667</v>
      </c>
      <c r="I5" s="18" t="n">
        <f aca="false">25*B5+16*C5+9*D5+4*E5+F5</f>
        <v>41</v>
      </c>
      <c r="J5" s="17" t="n">
        <f aca="false">(($M$1*I5-G5^2)/($M$1*($M$1-1)))^0.5</f>
        <v>0.577350269189626</v>
      </c>
      <c r="K5" s="19" t="n">
        <f aca="false">J5/H5*100</f>
        <v>15.7459164324443</v>
      </c>
    </row>
    <row r="6" customFormat="false" ht="12.75" hidden="false" customHeight="false" outlineLevel="0" collapsed="false">
      <c r="A6" s="0" t="n">
        <v>5</v>
      </c>
      <c r="B6" s="0" t="n">
        <f aca="false">OTROS!B11</f>
        <v>0</v>
      </c>
      <c r="C6" s="0" t="n">
        <f aca="false">OTROS!C11</f>
        <v>3</v>
      </c>
      <c r="D6" s="0" t="n">
        <f aca="false">OTROS!D11</f>
        <v>0</v>
      </c>
      <c r="E6" s="0" t="n">
        <f aca="false">OTROS!E11</f>
        <v>0</v>
      </c>
      <c r="F6" s="0" t="n">
        <f aca="false">OTROS!F11</f>
        <v>0</v>
      </c>
      <c r="G6" s="19" t="n">
        <f aca="false">B6*5+C6*4+D6*3+E6*2+F6</f>
        <v>12</v>
      </c>
      <c r="H6" s="17" t="n">
        <f aca="false">G6/$M$1</f>
        <v>4</v>
      </c>
      <c r="I6" s="18" t="n">
        <f aca="false">25*B6+16*C6+9*D6+4*E6+F6</f>
        <v>48</v>
      </c>
      <c r="J6" s="17" t="n">
        <f aca="false">(($M$1*I6-G6^2)/($M$1*($M$1-1)))^0.5</f>
        <v>0</v>
      </c>
      <c r="K6" s="19" t="n">
        <f aca="false">J6/H6*100</f>
        <v>0</v>
      </c>
    </row>
    <row r="7" customFormat="false" ht="12.75" hidden="false" customHeight="false" outlineLevel="0" collapsed="false">
      <c r="A7" s="0" t="n">
        <v>6</v>
      </c>
      <c r="B7" s="0" t="n">
        <f aca="false">OTROS!B12</f>
        <v>1</v>
      </c>
      <c r="C7" s="0" t="n">
        <f aca="false">OTROS!C12</f>
        <v>2</v>
      </c>
      <c r="D7" s="0" t="n">
        <f aca="false">OTROS!D12</f>
        <v>0</v>
      </c>
      <c r="E7" s="0" t="n">
        <f aca="false">OTROS!E12</f>
        <v>0</v>
      </c>
      <c r="F7" s="0" t="n">
        <f aca="false">OTROS!F12</f>
        <v>0</v>
      </c>
      <c r="G7" s="19" t="n">
        <f aca="false">B7*5+C7*4+D7*3+E7*2+F7</f>
        <v>13</v>
      </c>
      <c r="H7" s="17" t="n">
        <f aca="false">G7/$M$1</f>
        <v>4.33333333333333</v>
      </c>
      <c r="I7" s="18" t="n">
        <f aca="false">25*B7+16*C7+9*D7+4*E7+F7</f>
        <v>57</v>
      </c>
      <c r="J7" s="17" t="n">
        <f aca="false">(($M$1*I7-G7^2)/($M$1*($M$1-1)))^0.5</f>
        <v>0.577350269189626</v>
      </c>
      <c r="K7" s="19" t="n">
        <f aca="false">J7/H7*100</f>
        <v>13.3234677505298</v>
      </c>
      <c r="M7" s="26"/>
    </row>
    <row r="8" customFormat="false" ht="12.75" hidden="false" customHeight="false" outlineLevel="0" collapsed="false">
      <c r="A8" s="0" t="n">
        <v>7</v>
      </c>
      <c r="B8" s="0" t="n">
        <f aca="false">OTROS!B13</f>
        <v>0</v>
      </c>
      <c r="C8" s="0" t="n">
        <f aca="false">OTROS!C13</f>
        <v>2</v>
      </c>
      <c r="D8" s="0" t="n">
        <f aca="false">OTROS!D13</f>
        <v>1</v>
      </c>
      <c r="E8" s="0" t="n">
        <f aca="false">OTROS!E13</f>
        <v>0</v>
      </c>
      <c r="F8" s="0" t="n">
        <f aca="false">OTROS!F13</f>
        <v>0</v>
      </c>
      <c r="G8" s="19" t="n">
        <f aca="false">B8*5+C8*4+D8*3+E8*2+F8</f>
        <v>11</v>
      </c>
      <c r="H8" s="17" t="n">
        <f aca="false">G8/$M$1</f>
        <v>3.66666666666667</v>
      </c>
      <c r="I8" s="18" t="n">
        <f aca="false">25*B8+16*C8+9*D8+4*E8+F8</f>
        <v>41</v>
      </c>
      <c r="J8" s="17" t="n">
        <f aca="false">(($M$1*I8-G8^2)/($M$1*($M$1-1)))^0.5</f>
        <v>0.577350269189626</v>
      </c>
      <c r="K8" s="19" t="n">
        <f aca="false">J8/H8*100</f>
        <v>15.7459164324443</v>
      </c>
    </row>
    <row r="9" customFormat="false" ht="12.75" hidden="false" customHeight="false" outlineLevel="0" collapsed="false">
      <c r="A9" s="0" t="n">
        <v>8</v>
      </c>
      <c r="B9" s="0" t="n">
        <f aca="false">OTROS!B14</f>
        <v>0</v>
      </c>
      <c r="C9" s="0" t="n">
        <f aca="false">OTROS!C14</f>
        <v>1</v>
      </c>
      <c r="D9" s="0" t="n">
        <f aca="false">OTROS!D14</f>
        <v>1</v>
      </c>
      <c r="E9" s="0" t="n">
        <f aca="false">OTROS!E14</f>
        <v>1</v>
      </c>
      <c r="F9" s="0" t="n">
        <f aca="false">OTROS!F14</f>
        <v>0</v>
      </c>
      <c r="G9" s="19" t="n">
        <f aca="false">B9*5+C9*4+D9*3+E9*2+F9</f>
        <v>9</v>
      </c>
      <c r="H9" s="17" t="n">
        <f aca="false">G9/$M$1</f>
        <v>3</v>
      </c>
      <c r="I9" s="18" t="n">
        <f aca="false">25*B9+16*C9+9*D9+4*E9+F9</f>
        <v>29</v>
      </c>
      <c r="J9" s="17" t="n">
        <f aca="false">(($M$1*I9-G9^2)/($M$1*($M$1-1)))^0.5</f>
        <v>1</v>
      </c>
      <c r="K9" s="19" t="n">
        <f aca="false">J9/H9*100</f>
        <v>33.3333333333333</v>
      </c>
    </row>
    <row r="10" customFormat="false" ht="12.75" hidden="false" customHeight="false" outlineLevel="0" collapsed="false">
      <c r="A10" s="0" t="n">
        <v>9</v>
      </c>
      <c r="B10" s="0" t="n">
        <f aca="false">OTROS!B15</f>
        <v>1</v>
      </c>
      <c r="C10" s="0" t="n">
        <f aca="false">OTROS!C15</f>
        <v>1</v>
      </c>
      <c r="D10" s="0" t="n">
        <f aca="false">OTROS!D15</f>
        <v>1</v>
      </c>
      <c r="E10" s="0" t="n">
        <f aca="false">OTROS!E15</f>
        <v>0</v>
      </c>
      <c r="F10" s="0" t="n">
        <f aca="false">OTROS!F15</f>
        <v>0</v>
      </c>
      <c r="G10" s="19" t="n">
        <f aca="false">B10*5+C10*4+D10*3+E10*2+F10</f>
        <v>12</v>
      </c>
      <c r="H10" s="17" t="n">
        <f aca="false">G10/$M$1</f>
        <v>4</v>
      </c>
      <c r="I10" s="18" t="n">
        <f aca="false">25*B10+16*C10+9*D10+4*E10+F10</f>
        <v>50</v>
      </c>
      <c r="J10" s="17" t="n">
        <f aca="false">(($M$1*I10-G10^2)/($M$1*($M$1-1)))^0.5</f>
        <v>1</v>
      </c>
      <c r="K10" s="19" t="n">
        <f aca="false">J10/H10*100</f>
        <v>25</v>
      </c>
    </row>
    <row r="11" customFormat="false" ht="12.75" hidden="false" customHeight="false" outlineLevel="0" collapsed="false">
      <c r="A11" s="0" t="n">
        <v>10</v>
      </c>
      <c r="B11" s="0" t="n">
        <f aca="false">OTROS!B16</f>
        <v>3</v>
      </c>
      <c r="C11" s="0" t="n">
        <f aca="false">OTROS!C16</f>
        <v>0</v>
      </c>
      <c r="D11" s="0" t="n">
        <f aca="false">OTROS!D16</f>
        <v>0</v>
      </c>
      <c r="E11" s="0" t="n">
        <f aca="false">OTROS!E16</f>
        <v>0</v>
      </c>
      <c r="F11" s="0" t="n">
        <f aca="false">OTROS!F16</f>
        <v>0</v>
      </c>
      <c r="G11" s="19" t="n">
        <f aca="false">B11*5+C11*4+D11*3+E11*2+F11</f>
        <v>15</v>
      </c>
      <c r="H11" s="17" t="n">
        <f aca="false">G11/$M$1</f>
        <v>5</v>
      </c>
      <c r="I11" s="18" t="n">
        <f aca="false">25*B11+16*C11+9*D11+4*E11+F11</f>
        <v>75</v>
      </c>
      <c r="J11" s="17" t="n">
        <f aca="false">(($M$1*I11-G11^2)/($M$1*($M$1-1)))^0.5</f>
        <v>0</v>
      </c>
      <c r="K11" s="19" t="n">
        <f aca="false">J11/H11*100</f>
        <v>0</v>
      </c>
    </row>
    <row r="12" customFormat="false" ht="12.75" hidden="false" customHeight="false" outlineLevel="0" collapsed="false">
      <c r="A12" s="0" t="n">
        <v>11</v>
      </c>
      <c r="B12" s="0" t="n">
        <f aca="false">OTROS!B17</f>
        <v>0</v>
      </c>
      <c r="C12" s="0" t="n">
        <f aca="false">OTROS!C17</f>
        <v>2</v>
      </c>
      <c r="D12" s="0" t="n">
        <f aca="false">OTROS!D17</f>
        <v>1</v>
      </c>
      <c r="E12" s="0" t="n">
        <f aca="false">OTROS!E17</f>
        <v>0</v>
      </c>
      <c r="F12" s="0" t="n">
        <f aca="false">OTROS!F17</f>
        <v>0</v>
      </c>
      <c r="G12" s="19" t="n">
        <f aca="false">B12*5+C12*4+D12*3+E12*2+F12</f>
        <v>11</v>
      </c>
      <c r="H12" s="17" t="n">
        <f aca="false">G12/$M$1</f>
        <v>3.66666666666667</v>
      </c>
      <c r="I12" s="18" t="n">
        <f aca="false">25*B12+16*C12+9*D12+4*E12+F12</f>
        <v>41</v>
      </c>
      <c r="J12" s="17" t="n">
        <f aca="false">(($M$1*I12-G12^2)/($M$1*($M$1-1)))^0.5</f>
        <v>0.577350269189626</v>
      </c>
      <c r="K12" s="19" t="n">
        <f aca="false">J12/H12*100</f>
        <v>15.7459164324443</v>
      </c>
    </row>
    <row r="13" customFormat="false" ht="12.75" hidden="false" customHeight="false" outlineLevel="0" collapsed="false">
      <c r="A13" s="0" t="n">
        <v>12</v>
      </c>
      <c r="B13" s="0" t="n">
        <f aca="false">OTROS!B18</f>
        <v>0</v>
      </c>
      <c r="C13" s="0" t="n">
        <f aca="false">OTROS!C18</f>
        <v>0</v>
      </c>
      <c r="D13" s="0" t="n">
        <f aca="false">OTROS!D18</f>
        <v>3</v>
      </c>
      <c r="E13" s="0" t="n">
        <f aca="false">OTROS!E18</f>
        <v>0</v>
      </c>
      <c r="F13" s="0" t="n">
        <f aca="false">OTROS!F18</f>
        <v>0</v>
      </c>
      <c r="G13" s="19" t="n">
        <f aca="false">B13*5+C13*4+D13*3+E13*2+F13</f>
        <v>9</v>
      </c>
      <c r="H13" s="17" t="n">
        <f aca="false">G13/$M$1</f>
        <v>3</v>
      </c>
      <c r="I13" s="18" t="n">
        <f aca="false">25*B13+16*C13+9*D13+4*E13+F13</f>
        <v>27</v>
      </c>
      <c r="J13" s="17" t="n">
        <f aca="false">(($M$1*I13-G13^2)/($M$1*($M$1-1)))^0.5</f>
        <v>0</v>
      </c>
      <c r="K13" s="19" t="n">
        <f aca="false">J13/H13*100</f>
        <v>0</v>
      </c>
    </row>
    <row r="14" customFormat="false" ht="12.75" hidden="false" customHeight="false" outlineLevel="0" collapsed="false">
      <c r="A14" s="0" t="n">
        <v>13</v>
      </c>
      <c r="B14" s="0" t="n">
        <f aca="false">OTROS!B19</f>
        <v>0</v>
      </c>
      <c r="C14" s="0" t="n">
        <f aca="false">OTROS!C19</f>
        <v>0</v>
      </c>
      <c r="D14" s="0" t="n">
        <f aca="false">OTROS!D19</f>
        <v>3</v>
      </c>
      <c r="E14" s="0" t="n">
        <f aca="false">OTROS!E19</f>
        <v>0</v>
      </c>
      <c r="F14" s="0" t="n">
        <f aca="false">OTROS!F19</f>
        <v>0</v>
      </c>
      <c r="G14" s="19" t="n">
        <f aca="false">B14*5+C14*4+D14*3+E14*2+F14</f>
        <v>9</v>
      </c>
      <c r="H14" s="17" t="n">
        <f aca="false">G14/$M$1</f>
        <v>3</v>
      </c>
      <c r="I14" s="18" t="n">
        <f aca="false">25*B14+16*C14+9*D14+4*E14+F14</f>
        <v>27</v>
      </c>
      <c r="J14" s="17" t="n">
        <f aca="false">(($M$1*I14-G14^2)/($M$1*($M$1-1)))^0.5</f>
        <v>0</v>
      </c>
      <c r="K14" s="19" t="n">
        <f aca="false">J14/H14*100</f>
        <v>0</v>
      </c>
    </row>
    <row r="15" customFormat="false" ht="12.75" hidden="false" customHeight="false" outlineLevel="0" collapsed="false">
      <c r="A15" s="0" t="n">
        <v>14</v>
      </c>
      <c r="B15" s="0" t="n">
        <f aca="false">OTROS!B20</f>
        <v>1</v>
      </c>
      <c r="C15" s="0" t="n">
        <f aca="false">OTROS!C20</f>
        <v>2</v>
      </c>
      <c r="D15" s="0" t="n">
        <f aca="false">OTROS!D20</f>
        <v>0</v>
      </c>
      <c r="E15" s="0" t="n">
        <f aca="false">OTROS!E20</f>
        <v>0</v>
      </c>
      <c r="F15" s="0" t="n">
        <f aca="false">OTROS!F20</f>
        <v>0</v>
      </c>
      <c r="G15" s="19" t="n">
        <f aca="false">B15*5+C15*4+D15*3+E15*2+F15</f>
        <v>13</v>
      </c>
      <c r="H15" s="17" t="n">
        <f aca="false">G15/$M$1</f>
        <v>4.33333333333333</v>
      </c>
      <c r="I15" s="18" t="n">
        <f aca="false">25*B15+16*C15+9*D15+4*E15+F15</f>
        <v>57</v>
      </c>
      <c r="J15" s="17" t="n">
        <f aca="false">(($M$1*I15-G15^2)/($M$1*($M$1-1)))^0.5</f>
        <v>0.577350269189626</v>
      </c>
      <c r="K15" s="19" t="n">
        <f aca="false">J15/H15*100</f>
        <v>13.3234677505298</v>
      </c>
    </row>
    <row r="16" customFormat="false" ht="12.75" hidden="false" customHeight="false" outlineLevel="0" collapsed="false">
      <c r="A16" s="0" t="n">
        <v>15</v>
      </c>
      <c r="B16" s="0" t="n">
        <f aca="false">OTROS!B21</f>
        <v>0</v>
      </c>
      <c r="C16" s="0" t="n">
        <f aca="false">OTROS!C21</f>
        <v>3</v>
      </c>
      <c r="D16" s="0" t="n">
        <f aca="false">OTROS!D21</f>
        <v>0</v>
      </c>
      <c r="E16" s="0" t="n">
        <f aca="false">OTROS!E21</f>
        <v>0</v>
      </c>
      <c r="F16" s="0" t="n">
        <f aca="false">OTROS!F21</f>
        <v>0</v>
      </c>
      <c r="G16" s="19" t="n">
        <f aca="false">B16*5+C16*4+D16*3+E16*2+F16</f>
        <v>12</v>
      </c>
      <c r="H16" s="17" t="n">
        <f aca="false">G16/$M$1</f>
        <v>4</v>
      </c>
      <c r="I16" s="18" t="n">
        <f aca="false">25*B16+16*C16+9*D16+4*E16+F16</f>
        <v>48</v>
      </c>
      <c r="J16" s="17" t="n">
        <f aca="false">(($M$1*I16-G16^2)/($M$1*($M$1-1)))^0.5</f>
        <v>0</v>
      </c>
      <c r="K16" s="19" t="n">
        <f aca="false">J16/H16*100</f>
        <v>0</v>
      </c>
    </row>
    <row r="17" customFormat="false" ht="12.75" hidden="false" customHeight="false" outlineLevel="0" collapsed="false">
      <c r="A17" s="0" t="n">
        <v>16</v>
      </c>
      <c r="B17" s="0" t="n">
        <f aca="false">OTROS!B22</f>
        <v>0</v>
      </c>
      <c r="C17" s="0" t="n">
        <f aca="false">OTROS!C22</f>
        <v>2</v>
      </c>
      <c r="D17" s="0" t="n">
        <f aca="false">OTROS!D22</f>
        <v>1</v>
      </c>
      <c r="E17" s="0" t="n">
        <f aca="false">OTROS!E22</f>
        <v>0</v>
      </c>
      <c r="F17" s="0" t="n">
        <f aca="false">OTROS!F22</f>
        <v>0</v>
      </c>
      <c r="G17" s="19" t="n">
        <f aca="false">B17*5+C17*4+D17*3+E17*2+F17</f>
        <v>11</v>
      </c>
      <c r="H17" s="17" t="n">
        <f aca="false">G17/$M$1</f>
        <v>3.66666666666667</v>
      </c>
      <c r="I17" s="18" t="n">
        <f aca="false">25*B17+16*C17+9*D17+4*E17+F17</f>
        <v>41</v>
      </c>
      <c r="J17" s="17" t="n">
        <f aca="false">(($M$1*I17-G17^2)/($M$1*($M$1-1)))^0.5</f>
        <v>0.577350269189626</v>
      </c>
      <c r="K17" s="19" t="n">
        <f aca="false">J17/H17*100</f>
        <v>15.7459164324443</v>
      </c>
    </row>
    <row r="18" customFormat="false" ht="12.75" hidden="false" customHeight="false" outlineLevel="0" collapsed="false">
      <c r="A18" s="0" t="n">
        <v>17</v>
      </c>
      <c r="B18" s="0" t="n">
        <f aca="false">OTROS!B23</f>
        <v>0</v>
      </c>
      <c r="C18" s="0" t="n">
        <f aca="false">OTROS!C23</f>
        <v>1</v>
      </c>
      <c r="D18" s="0" t="n">
        <f aca="false">OTROS!D23</f>
        <v>1</v>
      </c>
      <c r="E18" s="0" t="n">
        <f aca="false">OTROS!E23</f>
        <v>1</v>
      </c>
      <c r="F18" s="0" t="n">
        <f aca="false">OTROS!F23</f>
        <v>0</v>
      </c>
      <c r="G18" s="19" t="n">
        <f aca="false">B18*5+C18*4+D18*3+E18*2+F18</f>
        <v>9</v>
      </c>
      <c r="H18" s="17" t="n">
        <f aca="false">G18/$M$1</f>
        <v>3</v>
      </c>
      <c r="I18" s="18" t="n">
        <f aca="false">25*B18+16*C18+9*D18+4*E18+F18</f>
        <v>29</v>
      </c>
      <c r="J18" s="17" t="n">
        <f aca="false">(($M$1*I18-G18^2)/($M$1*($M$1-1)))^0.5</f>
        <v>1</v>
      </c>
      <c r="K18" s="19" t="n">
        <f aca="false">J18/H18*100</f>
        <v>33.3333333333333</v>
      </c>
    </row>
    <row r="20" customFormat="false" ht="12.75" hidden="false" customHeight="false" outlineLevel="0" collapsed="false">
      <c r="E20" s="27" t="s">
        <v>28</v>
      </c>
      <c r="H20" s="17" t="n">
        <f aca="false">AVERAGE(H2:H15)</f>
        <v>3.66666666666667</v>
      </c>
      <c r="J20" s="17" t="n">
        <f aca="false">AVERAGE(J2:J15)</f>
        <v>0.431532277451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8.7"/>
    <col collapsed="false" customWidth="true" hidden="false" outlineLevel="0" max="6" min="2" style="28" width="8.7"/>
    <col collapsed="false" customWidth="false" hidden="false" outlineLevel="0" max="257" min="7" style="28" width="11.42"/>
  </cols>
  <sheetData>
    <row r="1" customFormat="false" ht="15" hidden="false" customHeight="true" outlineLevel="0" collapsed="false">
      <c r="A1" s="2" t="s">
        <v>82</v>
      </c>
      <c r="B1" s="2"/>
      <c r="C1" s="2"/>
      <c r="D1" s="2"/>
      <c r="E1" s="2"/>
      <c r="F1" s="2"/>
    </row>
    <row r="3" s="1" customFormat="true" ht="36.75" hidden="false" customHeight="true" outlineLevel="0" collapsed="false">
      <c r="A3" s="71" t="s">
        <v>83</v>
      </c>
      <c r="B3" s="71"/>
      <c r="C3" s="71"/>
      <c r="D3" s="71"/>
      <c r="E3" s="71"/>
      <c r="F3" s="71"/>
      <c r="G3" s="71"/>
    </row>
    <row r="4" customFormat="false" ht="12.75" hidden="false" customHeight="true" outlineLevel="0" collapsed="false"/>
    <row r="5" customFormat="false" ht="14.25" hidden="false" customHeight="true" outlineLevel="0" collapsed="false">
      <c r="A5" s="29" t="s">
        <v>69</v>
      </c>
      <c r="B5" s="29"/>
      <c r="C5" s="29"/>
      <c r="D5" s="29" t="s">
        <v>70</v>
      </c>
      <c r="E5" s="29"/>
      <c r="F5" s="29"/>
    </row>
    <row r="6" customFormat="false" ht="14.25" hidden="false" customHeight="true" outlineLevel="0" collapsed="false">
      <c r="A6" s="29"/>
      <c r="B6" s="29"/>
      <c r="C6" s="29"/>
      <c r="D6" s="29"/>
      <c r="E6" s="29"/>
      <c r="F6" s="29"/>
    </row>
    <row r="7" customFormat="false" ht="14.25" hidden="false" customHeight="true" outlineLevel="0" collapsed="false">
      <c r="A7" s="5" t="s">
        <v>34</v>
      </c>
      <c r="B7" s="49" t="s">
        <v>26</v>
      </c>
      <c r="C7" s="30" t="s">
        <v>60</v>
      </c>
      <c r="D7" s="5" t="s">
        <v>34</v>
      </c>
      <c r="E7" s="49" t="s">
        <v>26</v>
      </c>
      <c r="F7" s="30" t="s">
        <v>60</v>
      </c>
    </row>
    <row r="8" customFormat="false" ht="14.25" hidden="false" customHeight="true" outlineLevel="0" collapsed="false">
      <c r="A8" s="5"/>
      <c r="B8" s="49"/>
      <c r="C8" s="30"/>
      <c r="D8" s="5"/>
      <c r="E8" s="49"/>
      <c r="F8" s="30"/>
    </row>
    <row r="9" customFormat="false" ht="14.25" hidden="false" customHeight="true" outlineLevel="0" collapsed="false">
      <c r="A9" s="31" t="s">
        <v>35</v>
      </c>
      <c r="B9" s="55" t="n">
        <f aca="false">Cálc_Otros!H2</f>
        <v>3.33333333333333</v>
      </c>
      <c r="C9" s="56" t="n">
        <f aca="false">Cálc_Otros!J2</f>
        <v>0.577350269189626</v>
      </c>
      <c r="D9" s="57" t="n">
        <v>13</v>
      </c>
      <c r="E9" s="55" t="n">
        <f aca="false">Cálc_Otros!H14</f>
        <v>3</v>
      </c>
      <c r="F9" s="56" t="n">
        <f aca="false">Cálc_Otros!J14</f>
        <v>0</v>
      </c>
    </row>
    <row r="10" customFormat="false" ht="14.25" hidden="false" customHeight="true" outlineLevel="0" collapsed="false">
      <c r="A10" s="33" t="s">
        <v>38</v>
      </c>
      <c r="B10" s="58" t="n">
        <f aca="false">Cálc_Otros!H3</f>
        <v>3.33333333333333</v>
      </c>
      <c r="C10" s="59" t="n">
        <f aca="false">Cálc_Otros!J3</f>
        <v>0.577350269189626</v>
      </c>
      <c r="D10" s="60" t="n">
        <v>14</v>
      </c>
      <c r="E10" s="58" t="n">
        <f aca="false">Cálc_Otros!H15</f>
        <v>4.33333333333333</v>
      </c>
      <c r="F10" s="59" t="n">
        <f aca="false">Cálc_Otros!J15</f>
        <v>0.577350269189626</v>
      </c>
    </row>
    <row r="11" customFormat="false" ht="14.25" hidden="false" customHeight="true" outlineLevel="0" collapsed="false">
      <c r="A11" s="33" t="s">
        <v>41</v>
      </c>
      <c r="B11" s="58" t="n">
        <f aca="false">Cálc_Otros!H4</f>
        <v>3</v>
      </c>
      <c r="C11" s="59" t="n">
        <f aca="false">Cálc_Otros!J4</f>
        <v>0</v>
      </c>
      <c r="D11" s="60" t="n">
        <v>15</v>
      </c>
      <c r="E11" s="58" t="n">
        <f aca="false">Cálc_Otros!H16</f>
        <v>4</v>
      </c>
      <c r="F11" s="59" t="n">
        <f aca="false">Cálc_Otros!J16</f>
        <v>0</v>
      </c>
    </row>
    <row r="12" customFormat="false" ht="14.25" hidden="false" customHeight="true" outlineLevel="0" collapsed="false">
      <c r="A12" s="33" t="s">
        <v>44</v>
      </c>
      <c r="B12" s="58" t="n">
        <f aca="false">Cálc_Otros!H5</f>
        <v>3.66666666666667</v>
      </c>
      <c r="C12" s="59" t="n">
        <f aca="false">Cálc_Otros!J5</f>
        <v>0.577350269189626</v>
      </c>
      <c r="D12" s="60" t="n">
        <v>16</v>
      </c>
      <c r="E12" s="58" t="n">
        <f aca="false">Cálc_Otros!H17</f>
        <v>3.66666666666667</v>
      </c>
      <c r="F12" s="59" t="n">
        <f aca="false">Cálc_Otros!J17</f>
        <v>0.577350269189626</v>
      </c>
    </row>
    <row r="13" customFormat="false" ht="14.25" hidden="false" customHeight="true" outlineLevel="0" collapsed="false">
      <c r="A13" s="33" t="s">
        <v>47</v>
      </c>
      <c r="B13" s="58" t="n">
        <f aca="false">Cálc_Otros!H6</f>
        <v>4</v>
      </c>
      <c r="C13" s="59" t="n">
        <f aca="false">Cálc_Otros!J6</f>
        <v>0</v>
      </c>
      <c r="D13" s="72" t="n">
        <v>17</v>
      </c>
      <c r="E13" s="73" t="n">
        <f aca="false">Cálc_Otros!H18</f>
        <v>3</v>
      </c>
      <c r="F13" s="74" t="n">
        <f aca="false">Cálc_Otros!J18</f>
        <v>1</v>
      </c>
    </row>
    <row r="14" customFormat="false" ht="14.25" hidden="false" customHeight="true" outlineLevel="0" collapsed="false">
      <c r="A14" s="60" t="n">
        <v>6</v>
      </c>
      <c r="B14" s="58" t="n">
        <f aca="false">Cálc_Otros!H7</f>
        <v>4.33333333333333</v>
      </c>
      <c r="C14" s="59" t="n">
        <f aca="false">Cálc_Otros!J7</f>
        <v>0.577350269189626</v>
      </c>
      <c r="D14" s="75"/>
      <c r="E14" s="76"/>
      <c r="F14" s="76"/>
    </row>
    <row r="15" customFormat="false" ht="14.25" hidden="false" customHeight="true" outlineLevel="0" collapsed="false">
      <c r="A15" s="60" t="n">
        <v>7</v>
      </c>
      <c r="B15" s="58" t="n">
        <f aca="false">Cálc_Otros!H8</f>
        <v>3.66666666666667</v>
      </c>
      <c r="C15" s="59" t="n">
        <f aca="false">Cálc_Otros!J8</f>
        <v>0.577350269189626</v>
      </c>
      <c r="D15" s="64"/>
      <c r="E15" s="64"/>
      <c r="F15" s="64"/>
    </row>
    <row r="16" customFormat="false" ht="14.25" hidden="false" customHeight="true" outlineLevel="0" collapsed="false">
      <c r="A16" s="33" t="n">
        <v>8</v>
      </c>
      <c r="B16" s="58" t="n">
        <f aca="false">Cálc_Otros!H9</f>
        <v>3</v>
      </c>
      <c r="C16" s="59" t="n">
        <f aca="false">Cálc_Otros!J9</f>
        <v>1</v>
      </c>
      <c r="D16" s="65"/>
      <c r="E16" s="47"/>
      <c r="F16" s="47"/>
    </row>
    <row r="17" customFormat="false" ht="14.25" hidden="false" customHeight="true" outlineLevel="0" collapsed="false">
      <c r="A17" s="33" t="n">
        <v>9</v>
      </c>
      <c r="B17" s="58" t="n">
        <f aca="false">Cálc_Otros!H10</f>
        <v>4</v>
      </c>
      <c r="C17" s="59" t="n">
        <f aca="false">Cálc_Otros!J10</f>
        <v>1</v>
      </c>
      <c r="D17" s="65"/>
      <c r="E17" s="47"/>
      <c r="F17" s="47"/>
      <c r="H17" s="35"/>
    </row>
    <row r="18" customFormat="false" ht="14.25" hidden="false" customHeight="true" outlineLevel="0" collapsed="false">
      <c r="A18" s="33" t="s">
        <v>48</v>
      </c>
      <c r="B18" s="58" t="n">
        <f aca="false">Cálc_Otros!H11</f>
        <v>5</v>
      </c>
      <c r="C18" s="59" t="n">
        <f aca="false">Cálc_Otros!J11</f>
        <v>0</v>
      </c>
      <c r="D18" s="65"/>
      <c r="E18" s="47"/>
      <c r="F18" s="47"/>
    </row>
    <row r="19" customFormat="false" ht="14.25" hidden="false" customHeight="true" outlineLevel="0" collapsed="false">
      <c r="A19" s="33" t="s">
        <v>37</v>
      </c>
      <c r="B19" s="58" t="n">
        <f aca="false">Cálc_Otros!H12</f>
        <v>3.66666666666667</v>
      </c>
      <c r="C19" s="59" t="n">
        <f aca="false">Cálc_Otros!J12</f>
        <v>0.577350269189626</v>
      </c>
      <c r="D19" s="65"/>
      <c r="E19" s="47"/>
      <c r="F19" s="47"/>
    </row>
    <row r="20" customFormat="false" ht="14.25" hidden="false" customHeight="true" outlineLevel="0" collapsed="false">
      <c r="A20" s="36" t="s">
        <v>40</v>
      </c>
      <c r="B20" s="62" t="n">
        <f aca="false">Cálc_Otros!H13</f>
        <v>3</v>
      </c>
      <c r="C20" s="63" t="n">
        <f aca="false">Cálc_Otros!J13</f>
        <v>0</v>
      </c>
      <c r="D20" s="65"/>
      <c r="E20" s="47"/>
      <c r="F20" s="47"/>
    </row>
    <row r="21" customFormat="false" ht="18.75" hidden="false" customHeight="true" outlineLevel="0" collapsed="false">
      <c r="A21" s="68" t="s">
        <v>50</v>
      </c>
      <c r="B21" s="69" t="n">
        <f aca="false">AVERAGE(B9:B20)</f>
        <v>3.66666666666667</v>
      </c>
      <c r="C21" s="70" t="n">
        <f aca="false">AVERAGE(C9:C20)</f>
        <v>0.45534180126148</v>
      </c>
      <c r="D21" s="40"/>
      <c r="E21" s="54" t="n">
        <f aca="false">AVERAGE(E9:E13)</f>
        <v>3.6</v>
      </c>
      <c r="F21" s="39" t="n">
        <f aca="false">AVERAGE(F9:F13)</f>
        <v>0.43094010767585</v>
      </c>
    </row>
    <row r="24" customFormat="false" ht="14.25" hidden="false" customHeight="false" outlineLevel="0" collapsed="false">
      <c r="A24" s="42"/>
      <c r="C24" s="66"/>
      <c r="D24" s="66"/>
      <c r="E24" s="42"/>
      <c r="F24" s="42"/>
    </row>
    <row r="25" customFormat="false" ht="14.25" hidden="false" customHeight="false" outlineLevel="0" collapsed="false">
      <c r="A25" s="43"/>
      <c r="B25" s="42"/>
      <c r="C25" s="42"/>
      <c r="D25" s="42"/>
      <c r="E25" s="42"/>
      <c r="F25" s="42"/>
      <c r="G25" s="45"/>
    </row>
    <row r="26" customFormat="false" ht="14.25" hidden="false" customHeight="false" outlineLevel="0" collapsed="false">
      <c r="A26" s="43"/>
      <c r="B26" s="42"/>
      <c r="C26" s="67"/>
      <c r="D26" s="46"/>
      <c r="E26" s="46"/>
      <c r="F26" s="46"/>
      <c r="G26" s="45"/>
    </row>
    <row r="27" customFormat="false" ht="14.25" hidden="false" customHeight="false" outlineLevel="0" collapsed="false">
      <c r="A27" s="43"/>
      <c r="B27" s="42"/>
      <c r="C27" s="42"/>
      <c r="D27" s="46"/>
      <c r="E27" s="46"/>
      <c r="F27" s="46"/>
    </row>
    <row r="28" customFormat="false" ht="14.25" hidden="false" customHeight="false" outlineLevel="0" collapsed="false">
      <c r="A28" s="43"/>
      <c r="B28" s="46"/>
      <c r="C28" s="46"/>
      <c r="D28" s="46"/>
      <c r="E28" s="46"/>
      <c r="F28" s="46"/>
    </row>
  </sheetData>
  <mergeCells count="10">
    <mergeCell ref="A1:F1"/>
    <mergeCell ref="A3:F3"/>
    <mergeCell ref="A5:C6"/>
    <mergeCell ref="D5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5.71"/>
    <col collapsed="false" customWidth="true" hidden="false" outlineLevel="0" max="7" min="7" style="1" width="11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6.75" hidden="false" customHeight="true" outlineLevel="0" collapsed="false">
      <c r="A3" s="71" t="s">
        <v>85</v>
      </c>
      <c r="B3" s="71"/>
      <c r="C3" s="71"/>
      <c r="D3" s="71"/>
      <c r="E3" s="71"/>
      <c r="F3" s="71"/>
      <c r="G3" s="71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/>
    </row>
    <row r="7" customFormat="false" ht="15" hidden="false" customHeight="false" outlineLevel="0" collapsed="false">
      <c r="A7" s="77" t="s">
        <v>10</v>
      </c>
      <c r="B7" s="78" t="n">
        <v>35</v>
      </c>
      <c r="C7" s="78" t="n">
        <v>2</v>
      </c>
      <c r="D7" s="78" t="n">
        <v>5</v>
      </c>
      <c r="E7" s="78" t="n">
        <v>7</v>
      </c>
      <c r="F7" s="78" t="n">
        <v>1</v>
      </c>
      <c r="G7" s="79" t="n">
        <f aca="false">SUM(B7,C7,D7,E7,F7)</f>
        <v>50</v>
      </c>
    </row>
    <row r="8" customFormat="false" ht="15" hidden="false" customHeight="false" outlineLevel="0" collapsed="false">
      <c r="A8" s="80" t="s">
        <v>86</v>
      </c>
      <c r="B8" s="81" t="n">
        <v>25</v>
      </c>
      <c r="C8" s="81" t="n">
        <v>24</v>
      </c>
      <c r="D8" s="81" t="n">
        <v>1</v>
      </c>
      <c r="E8" s="81" t="n">
        <v>0</v>
      </c>
      <c r="F8" s="81" t="n">
        <v>0</v>
      </c>
      <c r="G8" s="82" t="n">
        <f aca="false">SUM(B8,C8,D8,E8,F8)</f>
        <v>50</v>
      </c>
    </row>
    <row r="9" customFormat="false" ht="14.25" hidden="false" customHeight="false" outlineLevel="0" collapsed="false">
      <c r="A9" s="11" t="s">
        <v>87</v>
      </c>
      <c r="B9" s="12" t="n">
        <v>25</v>
      </c>
      <c r="C9" s="12" t="n">
        <v>23</v>
      </c>
      <c r="D9" s="12" t="n">
        <v>2</v>
      </c>
      <c r="E9" s="12" t="n">
        <v>0</v>
      </c>
      <c r="F9" s="12" t="n">
        <v>0</v>
      </c>
      <c r="G9" s="13" t="n">
        <f aca="false">SUM(B9,C9,D9,E9,F9)</f>
        <v>50</v>
      </c>
    </row>
    <row r="10" customFormat="false" ht="14.25" hidden="false" customHeight="false" outlineLevel="0" collapsed="false">
      <c r="A10" s="11" t="s">
        <v>88</v>
      </c>
      <c r="B10" s="12" t="n">
        <v>0</v>
      </c>
      <c r="C10" s="12" t="n">
        <v>3</v>
      </c>
      <c r="D10" s="12" t="n">
        <v>37</v>
      </c>
      <c r="E10" s="12" t="n">
        <v>10</v>
      </c>
      <c r="F10" s="12" t="n">
        <v>0</v>
      </c>
      <c r="G10" s="13" t="n">
        <f aca="false">SUM(B10,C10,D10,E10,F10)</f>
        <v>50</v>
      </c>
    </row>
    <row r="11" customFormat="false" ht="14.25" hidden="false" customHeight="false" outlineLevel="0" collapsed="false">
      <c r="A11" s="11" t="s">
        <v>89</v>
      </c>
      <c r="B11" s="12" t="n">
        <v>0</v>
      </c>
      <c r="C11" s="12" t="n">
        <v>1</v>
      </c>
      <c r="D11" s="12" t="n">
        <v>9</v>
      </c>
      <c r="E11" s="12" t="n">
        <v>37</v>
      </c>
      <c r="F11" s="12" t="n">
        <v>3</v>
      </c>
      <c r="G11" s="13" t="n">
        <f aca="false">SUM(B11,C11,D11,E11,F11)</f>
        <v>50</v>
      </c>
    </row>
    <row r="12" customFormat="false" ht="14.25" hidden="false" customHeight="false" outlineLevel="0" collapsed="false">
      <c r="A12" s="11" t="s">
        <v>90</v>
      </c>
      <c r="B12" s="12" t="n">
        <v>0</v>
      </c>
      <c r="C12" s="12" t="n">
        <v>0</v>
      </c>
      <c r="D12" s="12" t="n">
        <v>1</v>
      </c>
      <c r="E12" s="12" t="n">
        <v>2</v>
      </c>
      <c r="F12" s="12" t="n">
        <v>47</v>
      </c>
      <c r="G12" s="13" t="n">
        <f aca="false">SUM(B12,C12,D12,E12,F12)</f>
        <v>50</v>
      </c>
    </row>
    <row r="13" customFormat="false" ht="15.75" hidden="false" customHeight="false" outlineLevel="0" collapsed="false">
      <c r="A13" s="83" t="s">
        <v>12</v>
      </c>
      <c r="B13" s="84" t="n">
        <v>9</v>
      </c>
      <c r="C13" s="84" t="n">
        <v>24</v>
      </c>
      <c r="D13" s="84" t="n">
        <v>10</v>
      </c>
      <c r="E13" s="84" t="n">
        <v>7</v>
      </c>
      <c r="F13" s="84" t="n">
        <v>0</v>
      </c>
      <c r="G13" s="85" t="n">
        <f aca="false">SUM(B13,C13,D13,E13,F13)</f>
        <v>50</v>
      </c>
    </row>
    <row r="15" customFormat="false" ht="12.75" hidden="false" customHeight="false" outlineLevel="0" collapsed="false">
      <c r="A15" s="48"/>
    </row>
    <row r="16" customFormat="false" ht="12.75" hidden="false" customHeight="false" outlineLevel="0" collapsed="false">
      <c r="A16" s="48"/>
    </row>
  </sheetData>
  <mergeCells count="5">
    <mergeCell ref="A1:G1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4.14"/>
    <col collapsed="false" customWidth="true" hidden="false" outlineLevel="0" max="7" min="7" style="0" width="6.99"/>
    <col collapsed="false" customWidth="true" hidden="false" outlineLevel="0" max="8" min="8" style="17" width="6.99"/>
    <col collapsed="false" customWidth="true" hidden="false" outlineLevel="0" max="9" min="9" style="18" width="6.99"/>
    <col collapsed="false" customWidth="true" hidden="false" outlineLevel="0" max="10" min="10" style="17" width="6.99"/>
    <col collapsed="false" customWidth="true" hidden="false" outlineLevel="0" max="11" min="11" style="19" width="6.99"/>
    <col collapsed="false" customWidth="true" hidden="false" outlineLevel="0" max="12" min="12" style="0" width="12.28"/>
  </cols>
  <sheetData>
    <row r="1" customFormat="false" ht="14.25" hidden="false" customHeight="false" outlineLevel="0" collapsed="false">
      <c r="A1" s="20"/>
      <c r="B1" s="20" t="s">
        <v>5</v>
      </c>
      <c r="C1" s="20" t="s">
        <v>6</v>
      </c>
      <c r="D1" s="20" t="s">
        <v>7</v>
      </c>
      <c r="E1" s="20" t="s">
        <v>8</v>
      </c>
      <c r="F1" s="20" t="s">
        <v>9</v>
      </c>
      <c r="G1" s="14" t="s">
        <v>25</v>
      </c>
      <c r="H1" s="21" t="s">
        <v>26</v>
      </c>
      <c r="I1" s="22" t="s">
        <v>59</v>
      </c>
      <c r="J1" s="21" t="s">
        <v>60</v>
      </c>
      <c r="K1" s="23"/>
      <c r="L1" s="24" t="s">
        <v>27</v>
      </c>
      <c r="M1" s="25" t="n">
        <f aca="false">POTENCIALES!G7</f>
        <v>50</v>
      </c>
    </row>
    <row r="2" customFormat="false" ht="12.75" hidden="false" customHeight="false" outlineLevel="0" collapsed="false">
      <c r="A2" s="0" t="n">
        <v>1</v>
      </c>
      <c r="B2" s="0" t="n">
        <f aca="false">POTENCIALES!B7</f>
        <v>35</v>
      </c>
      <c r="C2" s="0" t="n">
        <f aca="false">POTENCIALES!C7</f>
        <v>2</v>
      </c>
      <c r="D2" s="0" t="n">
        <f aca="false">POTENCIALES!D7</f>
        <v>5</v>
      </c>
      <c r="E2" s="0" t="n">
        <f aca="false">POTENCIALES!E7</f>
        <v>7</v>
      </c>
      <c r="F2" s="0" t="n">
        <f aca="false">POTENCIALES!F7</f>
        <v>1</v>
      </c>
      <c r="G2" s="19" t="n">
        <f aca="false">B2*5+C2*4+D2*3+E2*2+F2</f>
        <v>213</v>
      </c>
      <c r="H2" s="17" t="n">
        <f aca="false">G2/$M$1</f>
        <v>4.26</v>
      </c>
      <c r="I2" s="18" t="n">
        <f aca="false">25*B2+16*C2+9*D2+4*E2+F2</f>
        <v>981</v>
      </c>
      <c r="J2" s="17" t="n">
        <f aca="false">(($M$1*I2-G2^2)/($M$1*($M$1-1)))^0.5</f>
        <v>1.22574425537787</v>
      </c>
      <c r="K2" s="19" t="n">
        <f aca="false">J2/H2*100</f>
        <v>28.7733393281189</v>
      </c>
    </row>
    <row r="3" customFormat="false" ht="12.75" hidden="false" customHeight="false" outlineLevel="0" collapsed="false">
      <c r="A3" s="0" t="s">
        <v>86</v>
      </c>
      <c r="B3" s="0" t="n">
        <f aca="false">POTENCIALES!B8</f>
        <v>25</v>
      </c>
      <c r="C3" s="0" t="n">
        <f aca="false">POTENCIALES!C8</f>
        <v>24</v>
      </c>
      <c r="D3" s="0" t="n">
        <f aca="false">POTENCIALES!D8</f>
        <v>1</v>
      </c>
      <c r="E3" s="0" t="n">
        <f aca="false">POTENCIALES!E8</f>
        <v>0</v>
      </c>
      <c r="F3" s="0" t="n">
        <f aca="false">POTENCIALES!F8</f>
        <v>0</v>
      </c>
      <c r="G3" s="19" t="n">
        <f aca="false">B3*5+C3*4+D3*3+E3*2+F3</f>
        <v>224</v>
      </c>
      <c r="H3" s="17" t="n">
        <f aca="false">G3/$M$1</f>
        <v>4.48</v>
      </c>
      <c r="I3" s="18" t="n">
        <f aca="false">25*B3+16*C3+9*D3+4*E3+F3</f>
        <v>1018</v>
      </c>
      <c r="J3" s="17" t="n">
        <f aca="false">(($M$1*I3-G3^2)/($M$1*($M$1-1)))^0.5</f>
        <v>0.543608502584013</v>
      </c>
      <c r="K3" s="19" t="n">
        <f aca="false">J3/H3*100</f>
        <v>12.1341183612503</v>
      </c>
    </row>
    <row r="4" customFormat="false" ht="12.75" hidden="false" customHeight="false" outlineLevel="0" collapsed="false">
      <c r="A4" s="86" t="s">
        <v>87</v>
      </c>
      <c r="B4" s="86" t="n">
        <f aca="false">POTENCIALES!B9</f>
        <v>25</v>
      </c>
      <c r="C4" s="86" t="n">
        <f aca="false">POTENCIALES!C9</f>
        <v>23</v>
      </c>
      <c r="D4" s="86" t="n">
        <f aca="false">POTENCIALES!D9</f>
        <v>2</v>
      </c>
      <c r="E4" s="86" t="n">
        <f aca="false">POTENCIALES!E9</f>
        <v>0</v>
      </c>
      <c r="F4" s="86" t="n">
        <f aca="false">POTENCIALES!F9</f>
        <v>0</v>
      </c>
      <c r="G4" s="87" t="n">
        <f aca="false">B4*5+C4*4+D4*3+E4*2+F4</f>
        <v>223</v>
      </c>
      <c r="H4" s="87" t="n">
        <f aca="false">G4/$M$1</f>
        <v>4.46</v>
      </c>
      <c r="I4" s="88" t="n">
        <f aca="false">25*B4+16*C4+9*D4+4*E4+F4</f>
        <v>1011</v>
      </c>
      <c r="J4" s="87" t="n">
        <f aca="false">(($M$1*I4-G4^2)/($M$1*($M$1-1)))^0.5</f>
        <v>0.57887998826728</v>
      </c>
      <c r="K4" s="87" t="n">
        <f aca="false">J4/H4*100</f>
        <v>12.979371934244</v>
      </c>
    </row>
    <row r="5" customFormat="false" ht="12.75" hidden="false" customHeight="false" outlineLevel="0" collapsed="false">
      <c r="A5" s="86" t="s">
        <v>88</v>
      </c>
      <c r="B5" s="86" t="n">
        <f aca="false">POTENCIALES!B10</f>
        <v>0</v>
      </c>
      <c r="C5" s="86" t="n">
        <f aca="false">POTENCIALES!C10</f>
        <v>3</v>
      </c>
      <c r="D5" s="86" t="n">
        <f aca="false">POTENCIALES!D10</f>
        <v>37</v>
      </c>
      <c r="E5" s="86" t="n">
        <f aca="false">POTENCIALES!E10</f>
        <v>10</v>
      </c>
      <c r="F5" s="86" t="n">
        <f aca="false">POTENCIALES!F10</f>
        <v>0</v>
      </c>
      <c r="G5" s="87" t="n">
        <f aca="false">B5*5+C5*4+D5*3+E5*2+F5</f>
        <v>143</v>
      </c>
      <c r="H5" s="87" t="n">
        <f aca="false">G5/$M$1</f>
        <v>2.86</v>
      </c>
      <c r="I5" s="88" t="n">
        <f aca="false">25*B5+16*C5+9*D5+4*E5+F5</f>
        <v>421</v>
      </c>
      <c r="J5" s="87" t="n">
        <f aca="false">(($M$1*I5-G5^2)/($M$1*($M$1-1)))^0.5</f>
        <v>0.49528388066742</v>
      </c>
      <c r="K5" s="87" t="n">
        <f aca="false">J5/H5*100</f>
        <v>17.3176182051546</v>
      </c>
    </row>
    <row r="6" customFormat="false" ht="12.75" hidden="false" customHeight="false" outlineLevel="0" collapsed="false">
      <c r="A6" s="86" t="s">
        <v>89</v>
      </c>
      <c r="B6" s="86" t="n">
        <f aca="false">POTENCIALES!B11</f>
        <v>0</v>
      </c>
      <c r="C6" s="86" t="n">
        <f aca="false">POTENCIALES!C11</f>
        <v>1</v>
      </c>
      <c r="D6" s="86" t="n">
        <f aca="false">POTENCIALES!D11</f>
        <v>9</v>
      </c>
      <c r="E6" s="86" t="n">
        <f aca="false">POTENCIALES!E11</f>
        <v>37</v>
      </c>
      <c r="F6" s="86" t="n">
        <f aca="false">POTENCIALES!F11</f>
        <v>3</v>
      </c>
      <c r="G6" s="87" t="n">
        <f aca="false">B6*5+C6*4+D6*3+E6*2+F6</f>
        <v>108</v>
      </c>
      <c r="H6" s="87" t="n">
        <f aca="false">G6/$M$1</f>
        <v>2.16</v>
      </c>
      <c r="I6" s="88" t="n">
        <f aca="false">25*B6+16*C6+9*D6+4*E6+F6</f>
        <v>248</v>
      </c>
      <c r="J6" s="87" t="n">
        <f aca="false">(($M$1*I6-G6^2)/($M$1*($M$1-1)))^0.5</f>
        <v>0.548095031235739</v>
      </c>
      <c r="K6" s="87" t="n">
        <f aca="false">J6/H6*100</f>
        <v>25.3747699646176</v>
      </c>
    </row>
    <row r="7" customFormat="false" ht="12.75" hidden="false" customHeight="false" outlineLevel="0" collapsed="false">
      <c r="A7" s="86" t="s">
        <v>90</v>
      </c>
      <c r="B7" s="86" t="n">
        <f aca="false">POTENCIALES!B12</f>
        <v>0</v>
      </c>
      <c r="C7" s="86" t="n">
        <f aca="false">POTENCIALES!C12</f>
        <v>0</v>
      </c>
      <c r="D7" s="86" t="n">
        <f aca="false">POTENCIALES!D12</f>
        <v>1</v>
      </c>
      <c r="E7" s="86" t="n">
        <f aca="false">POTENCIALES!E12</f>
        <v>2</v>
      </c>
      <c r="F7" s="86" t="n">
        <f aca="false">POTENCIALES!F12</f>
        <v>47</v>
      </c>
      <c r="G7" s="87" t="n">
        <f aca="false">B7*5+C7*4+D7*3+E7*2+F7</f>
        <v>54</v>
      </c>
      <c r="H7" s="87" t="n">
        <f aca="false">G7/$M$1</f>
        <v>1.08</v>
      </c>
      <c r="I7" s="88" t="n">
        <f aca="false">25*B7+16*C7+9*D7+4*E7+F7</f>
        <v>64</v>
      </c>
      <c r="J7" s="87" t="n">
        <f aca="false">(($M$1*I7-G7^2)/($M$1*($M$1-1)))^0.5</f>
        <v>0.340467865366085</v>
      </c>
      <c r="K7" s="87" t="n">
        <f aca="false">J7/H7*100</f>
        <v>31.5248023487116</v>
      </c>
    </row>
    <row r="8" customFormat="false" ht="12.75" hidden="false" customHeight="false" outlineLevel="0" collapsed="false">
      <c r="A8" s="0" t="n">
        <v>3</v>
      </c>
      <c r="B8" s="0" t="n">
        <f aca="false">POTENCIALES!B13</f>
        <v>9</v>
      </c>
      <c r="C8" s="0" t="n">
        <f aca="false">POTENCIALES!C13</f>
        <v>24</v>
      </c>
      <c r="D8" s="0" t="n">
        <f aca="false">POTENCIALES!D13</f>
        <v>10</v>
      </c>
      <c r="E8" s="0" t="n">
        <f aca="false">POTENCIALES!E13</f>
        <v>7</v>
      </c>
      <c r="F8" s="0" t="n">
        <f aca="false">POTENCIALES!F13</f>
        <v>0</v>
      </c>
      <c r="G8" s="19" t="n">
        <f aca="false">B8*5+C8*4+D8*3+E8*2+F8</f>
        <v>185</v>
      </c>
      <c r="H8" s="17" t="n">
        <f aca="false">G8/$M$1</f>
        <v>3.7</v>
      </c>
      <c r="I8" s="18" t="n">
        <f aca="false">25*B8+16*C8+9*D8+4*E8+F8</f>
        <v>727</v>
      </c>
      <c r="J8" s="17" t="n">
        <f aca="false">(($M$1*I8-G8^2)/($M$1*($M$1-1)))^0.5</f>
        <v>0.931314629314664</v>
      </c>
      <c r="K8" s="19" t="n">
        <f aca="false">J8/H8*100</f>
        <v>25.1706656571531</v>
      </c>
    </row>
    <row r="10" customFormat="false" ht="12.75" hidden="false" customHeight="false" outlineLevel="0" collapsed="false">
      <c r="E10" s="27" t="s">
        <v>28</v>
      </c>
      <c r="H10" s="17" t="n">
        <f aca="false">AVERAGE(H2:H3,H8)</f>
        <v>4.14666666666667</v>
      </c>
      <c r="J10" s="17" t="n">
        <f aca="false">AVERAGE(J2:J3,J8)</f>
        <v>0.900222462425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2.99"/>
    <col collapsed="false" customWidth="true" hidden="false" outlineLevel="0" max="3" min="2" style="28" width="12.99"/>
    <col collapsed="false" customWidth="false" hidden="false" outlineLevel="0" max="257" min="4" style="28" width="11.42"/>
  </cols>
  <sheetData>
    <row r="1" customFormat="false" ht="15" hidden="false" customHeight="true" outlineLevel="0" collapsed="false">
      <c r="A1" s="2" t="s">
        <v>91</v>
      </c>
      <c r="B1" s="2"/>
      <c r="C1" s="2"/>
    </row>
    <row r="3" s="1" customFormat="true" ht="36.75" hidden="false" customHeight="true" outlineLevel="0" collapsed="false">
      <c r="A3" s="71" t="s">
        <v>92</v>
      </c>
      <c r="B3" s="71"/>
      <c r="C3" s="71"/>
      <c r="D3" s="71"/>
    </row>
    <row r="4" customFormat="false" ht="12.75" hidden="false" customHeight="true" outlineLevel="0" collapsed="false"/>
    <row r="5" customFormat="false" ht="14.25" hidden="false" customHeight="true" outlineLevel="0" collapsed="false">
      <c r="A5" s="29" t="s">
        <v>93</v>
      </c>
      <c r="B5" s="29"/>
      <c r="C5" s="29"/>
    </row>
    <row r="6" customFormat="false" ht="14.25" hidden="false" customHeight="true" outlineLevel="0" collapsed="false">
      <c r="A6" s="29"/>
      <c r="B6" s="29"/>
      <c r="C6" s="29"/>
    </row>
    <row r="7" customFormat="false" ht="14.25" hidden="false" customHeight="true" outlineLevel="0" collapsed="false">
      <c r="A7" s="5" t="s">
        <v>34</v>
      </c>
      <c r="B7" s="49" t="s">
        <v>26</v>
      </c>
      <c r="C7" s="30" t="s">
        <v>60</v>
      </c>
    </row>
    <row r="8" customFormat="false" ht="14.25" hidden="false" customHeight="true" outlineLevel="0" collapsed="false">
      <c r="A8" s="5"/>
      <c r="B8" s="49"/>
      <c r="C8" s="30"/>
    </row>
    <row r="9" customFormat="false" ht="14.25" hidden="false" customHeight="true" outlineLevel="0" collapsed="false">
      <c r="A9" s="31" t="s">
        <v>35</v>
      </c>
      <c r="B9" s="55" t="n">
        <f aca="false">Cálc_Potenciales!H2</f>
        <v>4.26</v>
      </c>
      <c r="C9" s="56" t="n">
        <f aca="false">Cálc_Potenciales!J2</f>
        <v>1.22574425537787</v>
      </c>
    </row>
    <row r="10" customFormat="false" ht="14.25" hidden="false" customHeight="true" outlineLevel="0" collapsed="false">
      <c r="A10" s="33" t="s">
        <v>94</v>
      </c>
      <c r="B10" s="58" t="n">
        <f aca="false">Cálc_Potenciales!H3</f>
        <v>4.48</v>
      </c>
      <c r="C10" s="59" t="n">
        <f aca="false">Cálc_Potenciales!J3</f>
        <v>0.543608502584013</v>
      </c>
    </row>
    <row r="11" customFormat="false" ht="14.25" hidden="false" customHeight="true" outlineLevel="0" collapsed="false">
      <c r="A11" s="89" t="s">
        <v>41</v>
      </c>
      <c r="B11" s="73" t="n">
        <f aca="false">Cálc_Potenciales!H8</f>
        <v>3.7</v>
      </c>
      <c r="C11" s="74" t="n">
        <f aca="false">Cálc_Potenciales!J8</f>
        <v>0.931314629314664</v>
      </c>
    </row>
    <row r="12" customFormat="false" ht="18.75" hidden="false" customHeight="true" outlineLevel="0" collapsed="false">
      <c r="A12" s="38" t="s">
        <v>50</v>
      </c>
      <c r="B12" s="53" t="n">
        <f aca="false">AVERAGE(B9:B11)</f>
        <v>4.14666666666667</v>
      </c>
      <c r="C12" s="39" t="n">
        <f aca="false">AVERAGE(C9:C11)</f>
        <v>0.900222462425514</v>
      </c>
    </row>
    <row r="14" customFormat="false" ht="14.25" hidden="false" customHeight="false" outlineLevel="0" collapsed="false">
      <c r="C14" s="90"/>
    </row>
    <row r="15" customFormat="false" ht="14.25" hidden="false" customHeight="false" outlineLevel="0" collapsed="false">
      <c r="A15" s="42"/>
    </row>
    <row r="16" customFormat="false" ht="14.25" hidden="false" customHeight="false" outlineLevel="0" collapsed="false">
      <c r="A16" s="43"/>
      <c r="B16" s="42"/>
      <c r="C16" s="42"/>
      <c r="D16" s="45"/>
    </row>
    <row r="17" customFormat="false" ht="14.25" hidden="false" customHeight="false" outlineLevel="0" collapsed="false">
      <c r="A17" s="43"/>
      <c r="B17" s="42"/>
      <c r="C17" s="42"/>
      <c r="D17" s="45"/>
    </row>
    <row r="18" customFormat="false" ht="14.25" hidden="false" customHeight="false" outlineLevel="0" collapsed="false">
      <c r="A18" s="43"/>
      <c r="B18" s="42"/>
      <c r="C18" s="42"/>
    </row>
    <row r="19" customFormat="false" ht="14.25" hidden="false" customHeight="false" outlineLevel="0" collapsed="false">
      <c r="A19" s="43"/>
      <c r="B19" s="46"/>
      <c r="C19" s="46"/>
    </row>
  </sheetData>
  <mergeCells count="6">
    <mergeCell ref="A1:C1"/>
    <mergeCell ref="A3:C3"/>
    <mergeCell ref="A5:C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3.99"/>
    <col collapsed="false" customWidth="true" hidden="false" outlineLevel="0" max="6" min="2" style="28" width="13.99"/>
    <col collapsed="false" customWidth="false" hidden="false" outlineLevel="0" max="257" min="7" style="28" width="11.42"/>
  </cols>
  <sheetData>
    <row r="1" customFormat="false" ht="15" hidden="false" customHeight="true" outlineLevel="0" collapsed="false">
      <c r="A1" s="2" t="s">
        <v>29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2" t="s">
        <v>30</v>
      </c>
      <c r="B3" s="2"/>
      <c r="C3" s="2"/>
      <c r="D3" s="2"/>
      <c r="E3" s="2"/>
      <c r="F3" s="2"/>
    </row>
    <row r="4" customFormat="false" ht="12.75" hidden="false" customHeight="true" outlineLevel="0" collapsed="false"/>
    <row r="5" customFormat="false" ht="14.25" hidden="false" customHeight="true" outlineLevel="0" collapsed="false">
      <c r="A5" s="29" t="s">
        <v>31</v>
      </c>
      <c r="B5" s="29"/>
      <c r="C5" s="29" t="s">
        <v>32</v>
      </c>
      <c r="D5" s="29"/>
      <c r="E5" s="29" t="s">
        <v>33</v>
      </c>
      <c r="F5" s="29"/>
    </row>
    <row r="6" customFormat="false" ht="14.25" hidden="false" customHeight="true" outlineLevel="0" collapsed="false">
      <c r="A6" s="29"/>
      <c r="B6" s="29"/>
      <c r="C6" s="29"/>
      <c r="D6" s="29"/>
      <c r="E6" s="29"/>
      <c r="F6" s="29"/>
    </row>
    <row r="7" customFormat="false" ht="14.25" hidden="false" customHeight="true" outlineLevel="0" collapsed="false">
      <c r="A7" s="5" t="s">
        <v>34</v>
      </c>
      <c r="B7" s="30" t="s">
        <v>26</v>
      </c>
      <c r="C7" s="5" t="s">
        <v>34</v>
      </c>
      <c r="D7" s="30" t="s">
        <v>26</v>
      </c>
      <c r="E7" s="5" t="s">
        <v>34</v>
      </c>
      <c r="F7" s="30" t="s">
        <v>26</v>
      </c>
    </row>
    <row r="8" customFormat="false" ht="14.25" hidden="false" customHeight="true" outlineLevel="0" collapsed="false">
      <c r="A8" s="5"/>
      <c r="B8" s="30"/>
      <c r="C8" s="5"/>
      <c r="D8" s="30"/>
      <c r="E8" s="5"/>
      <c r="F8" s="30"/>
    </row>
    <row r="9" customFormat="false" ht="14.25" hidden="false" customHeight="true" outlineLevel="0" collapsed="false">
      <c r="A9" s="31" t="s">
        <v>35</v>
      </c>
      <c r="B9" s="32" t="n">
        <f aca="false">Cálc_Coord!H2</f>
        <v>4</v>
      </c>
      <c r="C9" s="31" t="s">
        <v>36</v>
      </c>
      <c r="D9" s="32" t="n">
        <f aca="false">Cálc_Coord!H7</f>
        <v>5</v>
      </c>
      <c r="E9" s="31" t="s">
        <v>37</v>
      </c>
      <c r="F9" s="32" t="n">
        <f aca="false">Cálc_Coord!H12</f>
        <v>3</v>
      </c>
    </row>
    <row r="10" customFormat="false" ht="14.25" hidden="false" customHeight="true" outlineLevel="0" collapsed="false">
      <c r="A10" s="33" t="s">
        <v>38</v>
      </c>
      <c r="B10" s="34" t="n">
        <f aca="false">Cálc_Coord!H3</f>
        <v>4</v>
      </c>
      <c r="C10" s="33" t="s">
        <v>39</v>
      </c>
      <c r="D10" s="34" t="n">
        <f aca="false">Cálc_Coord!H8</f>
        <v>4</v>
      </c>
      <c r="E10" s="33" t="s">
        <v>40</v>
      </c>
      <c r="F10" s="34" t="n">
        <f aca="false">Cálc_Coord!H13</f>
        <v>3</v>
      </c>
      <c r="H10" s="35"/>
    </row>
    <row r="11" customFormat="false" ht="14.25" hidden="false" customHeight="true" outlineLevel="0" collapsed="false">
      <c r="A11" s="33" t="s">
        <v>41</v>
      </c>
      <c r="B11" s="34" t="n">
        <f aca="false">Cálc_Coord!H4</f>
        <v>4</v>
      </c>
      <c r="C11" s="33" t="s">
        <v>42</v>
      </c>
      <c r="D11" s="34" t="n">
        <f aca="false">Cálc_Coord!H9</f>
        <v>4</v>
      </c>
      <c r="E11" s="33" t="s">
        <v>43</v>
      </c>
      <c r="F11" s="34" t="n">
        <f aca="false">Cálc_Coord!H14</f>
        <v>4</v>
      </c>
    </row>
    <row r="12" customFormat="false" ht="14.25" hidden="false" customHeight="true" outlineLevel="0" collapsed="false">
      <c r="A12" s="33" t="s">
        <v>44</v>
      </c>
      <c r="B12" s="34" t="n">
        <f aca="false">Cálc_Coord!H5</f>
        <v>5</v>
      </c>
      <c r="C12" s="33" t="s">
        <v>45</v>
      </c>
      <c r="D12" s="34" t="n">
        <f aca="false">Cálc_Coord!H10</f>
        <v>4</v>
      </c>
      <c r="E12" s="33" t="s">
        <v>46</v>
      </c>
      <c r="F12" s="34" t="n">
        <f aca="false">Cálc_Coord!H15</f>
        <v>2</v>
      </c>
    </row>
    <row r="13" customFormat="false" ht="14.25" hidden="false" customHeight="true" outlineLevel="0" collapsed="false">
      <c r="A13" s="36" t="s">
        <v>47</v>
      </c>
      <c r="B13" s="37" t="n">
        <f aca="false">Cálc_Coord!H6</f>
        <v>5</v>
      </c>
      <c r="C13" s="36" t="s">
        <v>48</v>
      </c>
      <c r="D13" s="37" t="n">
        <f aca="false">Cálc_Coord!H11</f>
        <v>3</v>
      </c>
      <c r="E13" s="36" t="s">
        <v>49</v>
      </c>
      <c r="F13" s="37" t="n">
        <f aca="false">Cálc_Coord!H16</f>
        <v>3</v>
      </c>
    </row>
    <row r="14" customFormat="false" ht="18.75" hidden="false" customHeight="true" outlineLevel="0" collapsed="false">
      <c r="A14" s="38" t="s">
        <v>50</v>
      </c>
      <c r="B14" s="39" t="n">
        <f aca="false">AVERAGE(B9:B13)</f>
        <v>4.4</v>
      </c>
      <c r="C14" s="40"/>
      <c r="D14" s="41" t="n">
        <f aca="false">AVERAGE(D9:D13)</f>
        <v>4</v>
      </c>
      <c r="E14" s="40"/>
      <c r="F14" s="41" t="n">
        <f aca="false">AVERAGE(F9:F13)</f>
        <v>3</v>
      </c>
    </row>
    <row r="17" customFormat="false" ht="14.25" hidden="false" customHeight="false" outlineLevel="0" collapsed="false">
      <c r="A17" s="42"/>
      <c r="C17" s="42"/>
      <c r="D17" s="42"/>
      <c r="E17" s="42"/>
      <c r="F17" s="42"/>
    </row>
    <row r="18" customFormat="false" ht="14.25" hidden="false" customHeight="false" outlineLevel="0" collapsed="false">
      <c r="A18" s="43"/>
      <c r="B18" s="42"/>
      <c r="C18" s="42"/>
      <c r="D18" s="42"/>
      <c r="E18" s="44"/>
      <c r="F18" s="42"/>
      <c r="G18" s="45"/>
    </row>
    <row r="19" customFormat="false" ht="14.25" hidden="false" customHeight="false" outlineLevel="0" collapsed="false">
      <c r="A19" s="43"/>
      <c r="B19" s="42"/>
      <c r="C19" s="46"/>
      <c r="D19" s="46"/>
      <c r="E19" s="43"/>
      <c r="F19" s="42"/>
      <c r="G19" s="45"/>
    </row>
    <row r="20" customFormat="false" ht="14.25" hidden="false" customHeight="false" outlineLevel="0" collapsed="false">
      <c r="A20" s="43"/>
      <c r="B20" s="42"/>
      <c r="C20" s="46"/>
      <c r="D20" s="46"/>
      <c r="E20" s="43"/>
      <c r="F20" s="42"/>
    </row>
    <row r="21" customFormat="false" ht="14.25" hidden="false" customHeight="false" outlineLevel="0" collapsed="false">
      <c r="A21" s="43"/>
      <c r="B21" s="46"/>
      <c r="C21" s="46"/>
      <c r="D21" s="46"/>
      <c r="E21" s="43"/>
      <c r="F21" s="46"/>
    </row>
  </sheetData>
  <mergeCells count="11">
    <mergeCell ref="A1:F1"/>
    <mergeCell ref="A3:F3"/>
    <mergeCell ref="A5:B6"/>
    <mergeCell ref="C5:D6"/>
    <mergeCell ref="E5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5.71"/>
    <col collapsed="false" customWidth="true" hidden="false" outlineLevel="0" max="7" min="7" style="1" width="11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 t="s">
        <v>5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/>
    </row>
    <row r="7" customFormat="false" ht="14.25" hidden="false" customHeight="false" outlineLevel="0" collapsed="false">
      <c r="A7" s="9" t="s">
        <v>10</v>
      </c>
      <c r="B7" s="6"/>
      <c r="C7" s="6"/>
      <c r="D7" s="6" t="n">
        <v>1</v>
      </c>
      <c r="E7" s="6"/>
      <c r="F7" s="6"/>
      <c r="G7" s="10" t="n">
        <f aca="false">SUM(B7,C7,D7,E7,F7)</f>
        <v>1</v>
      </c>
    </row>
    <row r="8" customFormat="false" ht="14.25" hidden="false" customHeight="false" outlineLevel="0" collapsed="false">
      <c r="A8" s="11" t="s">
        <v>11</v>
      </c>
      <c r="B8" s="12"/>
      <c r="C8" s="12"/>
      <c r="D8" s="12" t="n">
        <v>1</v>
      </c>
      <c r="E8" s="12"/>
      <c r="F8" s="12"/>
      <c r="G8" s="13" t="n">
        <f aca="false">SUM(B8,C8,D8,E8,F8)</f>
        <v>1</v>
      </c>
    </row>
    <row r="9" customFormat="false" ht="14.25" hidden="false" customHeight="false" outlineLevel="0" collapsed="false">
      <c r="A9" s="11" t="s">
        <v>12</v>
      </c>
      <c r="B9" s="12"/>
      <c r="C9" s="12"/>
      <c r="D9" s="12" t="n">
        <v>1</v>
      </c>
      <c r="E9" s="12"/>
      <c r="F9" s="12"/>
      <c r="G9" s="13" t="n">
        <f aca="false">SUM(B9,C9,D9,E9,F9)</f>
        <v>1</v>
      </c>
    </row>
    <row r="10" customFormat="false" ht="14.25" hidden="false" customHeight="false" outlineLevel="0" collapsed="false">
      <c r="A10" s="11" t="s">
        <v>13</v>
      </c>
      <c r="B10" s="12"/>
      <c r="C10" s="12"/>
      <c r="D10" s="12" t="n">
        <v>1</v>
      </c>
      <c r="E10" s="12"/>
      <c r="F10" s="12"/>
      <c r="G10" s="13" t="n">
        <f aca="false">SUM(B10,C10,D10,E10,F10)</f>
        <v>1</v>
      </c>
    </row>
    <row r="11" customFormat="false" ht="14.25" hidden="false" customHeight="false" outlineLevel="0" collapsed="false">
      <c r="A11" s="11" t="s">
        <v>14</v>
      </c>
      <c r="B11" s="12"/>
      <c r="C11" s="12"/>
      <c r="D11" s="12" t="n">
        <v>1</v>
      </c>
      <c r="E11" s="12"/>
      <c r="F11" s="12"/>
      <c r="G11" s="13" t="n">
        <f aca="false">SUM(B11,C11,D11,E11,F11)</f>
        <v>1</v>
      </c>
    </row>
    <row r="12" customFormat="false" ht="14.25" hidden="false" customHeight="false" outlineLevel="0" collapsed="false">
      <c r="A12" s="11" t="s">
        <v>15</v>
      </c>
      <c r="B12" s="12"/>
      <c r="C12" s="12"/>
      <c r="D12" s="12" t="n">
        <v>1</v>
      </c>
      <c r="E12" s="12"/>
      <c r="F12" s="12"/>
      <c r="G12" s="13" t="n">
        <f aca="false">SUM(B12,C12,D12,E12,F12)</f>
        <v>1</v>
      </c>
    </row>
    <row r="13" customFormat="false" ht="14.25" hidden="false" customHeight="false" outlineLevel="0" collapsed="false">
      <c r="A13" s="11" t="s">
        <v>16</v>
      </c>
      <c r="B13" s="12"/>
      <c r="C13" s="12" t="n">
        <v>1</v>
      </c>
      <c r="D13" s="12"/>
      <c r="E13" s="12"/>
      <c r="F13" s="12"/>
      <c r="G13" s="13" t="n">
        <f aca="false">SUM(B13,C13,D13,E13,F13)</f>
        <v>1</v>
      </c>
    </row>
    <row r="14" customFormat="false" ht="14.25" hidden="false" customHeight="false" outlineLevel="0" collapsed="false">
      <c r="A14" s="11" t="s">
        <v>17</v>
      </c>
      <c r="B14" s="12"/>
      <c r="C14" s="12"/>
      <c r="D14" s="12" t="n">
        <v>1</v>
      </c>
      <c r="E14" s="12"/>
      <c r="F14" s="12"/>
      <c r="G14" s="13" t="n">
        <f aca="false">SUM(B14,C14,D14,E14,F14)</f>
        <v>1</v>
      </c>
    </row>
    <row r="15" customFormat="false" ht="14.25" hidden="false" customHeight="false" outlineLevel="0" collapsed="false">
      <c r="A15" s="11" t="s">
        <v>18</v>
      </c>
      <c r="B15" s="12"/>
      <c r="C15" s="12"/>
      <c r="D15" s="12" t="n">
        <v>1</v>
      </c>
      <c r="E15" s="12"/>
      <c r="F15" s="12"/>
      <c r="G15" s="13" t="n">
        <f aca="false">SUM(B15,C15,D15,E15,F15)</f>
        <v>1</v>
      </c>
    </row>
    <row r="16" customFormat="false" ht="14.25" hidden="false" customHeight="false" outlineLevel="0" collapsed="false">
      <c r="A16" s="11" t="s">
        <v>19</v>
      </c>
      <c r="B16" s="12"/>
      <c r="C16" s="12"/>
      <c r="D16" s="12" t="n">
        <v>1</v>
      </c>
      <c r="E16" s="12"/>
      <c r="F16" s="12"/>
      <c r="G16" s="13" t="n">
        <f aca="false">SUM(B16,C16,D16,E16,F16)</f>
        <v>1</v>
      </c>
    </row>
    <row r="17" customFormat="false" ht="14.25" hidden="false" customHeight="false" outlineLevel="0" collapsed="false">
      <c r="A17" s="11" t="s">
        <v>20</v>
      </c>
      <c r="B17" s="12"/>
      <c r="C17" s="12"/>
      <c r="D17" s="12" t="n">
        <v>1</v>
      </c>
      <c r="E17" s="12"/>
      <c r="F17" s="12"/>
      <c r="G17" s="13" t="n">
        <f aca="false">SUM(B17,C17,D17,E17,F17)</f>
        <v>1</v>
      </c>
    </row>
    <row r="18" customFormat="false" ht="14.25" hidden="false" customHeight="false" outlineLevel="0" collapsed="false">
      <c r="A18" s="11" t="s">
        <v>21</v>
      </c>
      <c r="B18" s="12"/>
      <c r="C18" s="12"/>
      <c r="D18" s="12" t="n">
        <v>1</v>
      </c>
      <c r="E18" s="12"/>
      <c r="F18" s="12"/>
      <c r="G18" s="13" t="n">
        <f aca="false">SUM(B18,C18,D18,E18,F18)</f>
        <v>1</v>
      </c>
      <c r="J18" s="14"/>
    </row>
    <row r="19" customFormat="false" ht="14.25" hidden="false" customHeight="false" outlineLevel="0" collapsed="false">
      <c r="A19" s="11" t="s">
        <v>22</v>
      </c>
      <c r="B19" s="12"/>
      <c r="C19" s="12"/>
      <c r="D19" s="12" t="n">
        <v>1</v>
      </c>
      <c r="E19" s="12"/>
      <c r="F19" s="12"/>
      <c r="G19" s="13" t="n">
        <f aca="false">SUM(B19,C19,D19,E19,F19)</f>
        <v>1</v>
      </c>
    </row>
    <row r="20" customFormat="false" ht="14.25" hidden="false" customHeight="false" outlineLevel="0" collapsed="false">
      <c r="A20" s="11" t="s">
        <v>23</v>
      </c>
      <c r="B20" s="12"/>
      <c r="C20" s="12"/>
      <c r="D20" s="12" t="n">
        <v>1</v>
      </c>
      <c r="E20" s="12"/>
      <c r="F20" s="12"/>
      <c r="G20" s="13" t="n">
        <f aca="false">SUM(B20,C20,D20,E20,F20)</f>
        <v>1</v>
      </c>
    </row>
    <row r="21" customFormat="false" ht="15" hidden="false" customHeight="false" outlineLevel="0" collapsed="false">
      <c r="A21" s="15" t="s">
        <v>24</v>
      </c>
      <c r="B21" s="8"/>
      <c r="C21" s="8"/>
      <c r="D21" s="8" t="n">
        <v>1</v>
      </c>
      <c r="E21" s="8"/>
      <c r="F21" s="8"/>
      <c r="G21" s="16" t="n">
        <f aca="false">SUM(B21,C21,D21,E21,F21)</f>
        <v>1</v>
      </c>
    </row>
  </sheetData>
  <mergeCells count="5">
    <mergeCell ref="A1:G1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4.14"/>
    <col collapsed="false" customWidth="true" hidden="false" outlineLevel="0" max="7" min="7" style="0" width="6.99"/>
    <col collapsed="false" customWidth="true" hidden="false" outlineLevel="0" max="8" min="8" style="17" width="6.99"/>
    <col collapsed="false" customWidth="true" hidden="false" outlineLevel="0" max="9" min="9" style="18" width="6.99"/>
    <col collapsed="false" customWidth="true" hidden="false" outlineLevel="0" max="10" min="10" style="17" width="7.42"/>
    <col collapsed="false" customWidth="true" hidden="false" outlineLevel="0" max="11" min="11" style="19" width="7.42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20"/>
      <c r="B1" s="20" t="s">
        <v>5</v>
      </c>
      <c r="C1" s="20" t="s">
        <v>6</v>
      </c>
      <c r="D1" s="20" t="s">
        <v>7</v>
      </c>
      <c r="E1" s="20" t="s">
        <v>8</v>
      </c>
      <c r="F1" s="20" t="s">
        <v>9</v>
      </c>
      <c r="G1" s="14" t="s">
        <v>25</v>
      </c>
      <c r="H1" s="21" t="s">
        <v>26</v>
      </c>
      <c r="I1" s="22"/>
      <c r="J1" s="21"/>
      <c r="K1" s="23"/>
      <c r="L1" s="24" t="s">
        <v>27</v>
      </c>
      <c r="M1" s="25" t="n">
        <f aca="false">SECRET!G7</f>
        <v>1</v>
      </c>
    </row>
    <row r="2" customFormat="false" ht="12.75" hidden="false" customHeight="false" outlineLevel="0" collapsed="false">
      <c r="A2" s="0" t="n">
        <v>1</v>
      </c>
      <c r="B2" s="0" t="n">
        <f aca="false">SECRET!B7</f>
        <v>0</v>
      </c>
      <c r="C2" s="0" t="n">
        <f aca="false">SECRET!C7</f>
        <v>0</v>
      </c>
      <c r="D2" s="0" t="n">
        <f aca="false">SECRET!D7</f>
        <v>1</v>
      </c>
      <c r="E2" s="0" t="n">
        <f aca="false">SECRET!E7</f>
        <v>0</v>
      </c>
      <c r="F2" s="0" t="n">
        <f aca="false">SECRET!F7</f>
        <v>0</v>
      </c>
      <c r="G2" s="19" t="n">
        <f aca="false">B2*5+C2*4+D2*3+E2*2+F2</f>
        <v>3</v>
      </c>
      <c r="H2" s="17" t="n">
        <f aca="false">G2/$M$1</f>
        <v>3</v>
      </c>
    </row>
    <row r="3" customFormat="false" ht="12.75" hidden="false" customHeight="false" outlineLevel="0" collapsed="false">
      <c r="A3" s="0" t="n">
        <v>2</v>
      </c>
      <c r="B3" s="0" t="n">
        <f aca="false">SECRET!B8</f>
        <v>0</v>
      </c>
      <c r="C3" s="0" t="n">
        <f aca="false">SECRET!C8</f>
        <v>0</v>
      </c>
      <c r="D3" s="0" t="n">
        <f aca="false">SECRET!D8</f>
        <v>1</v>
      </c>
      <c r="E3" s="0" t="n">
        <f aca="false">SECRET!E8</f>
        <v>0</v>
      </c>
      <c r="F3" s="0" t="n">
        <f aca="false">SECRET!F8</f>
        <v>0</v>
      </c>
      <c r="G3" s="19" t="n">
        <f aca="false">B3*5+C3*4+D3*3+E3*2+F3</f>
        <v>3</v>
      </c>
      <c r="H3" s="17" t="n">
        <f aca="false">G3/$M$1</f>
        <v>3</v>
      </c>
    </row>
    <row r="4" customFormat="false" ht="12.75" hidden="false" customHeight="false" outlineLevel="0" collapsed="false">
      <c r="A4" s="0" t="n">
        <v>3</v>
      </c>
      <c r="B4" s="0" t="n">
        <f aca="false">SECRET!B9</f>
        <v>0</v>
      </c>
      <c r="C4" s="0" t="n">
        <f aca="false">SECRET!C9</f>
        <v>0</v>
      </c>
      <c r="D4" s="0" t="n">
        <f aca="false">SECRET!D9</f>
        <v>1</v>
      </c>
      <c r="E4" s="0" t="n">
        <f aca="false">SECRET!E9</f>
        <v>0</v>
      </c>
      <c r="F4" s="0" t="n">
        <f aca="false">SECRET!F9</f>
        <v>0</v>
      </c>
      <c r="G4" s="19" t="n">
        <f aca="false">B4*5+C4*4+D4*3+E4*2+F4</f>
        <v>3</v>
      </c>
      <c r="H4" s="17" t="n">
        <f aca="false">G4/$M$1</f>
        <v>3</v>
      </c>
    </row>
    <row r="5" customFormat="false" ht="12.75" hidden="false" customHeight="false" outlineLevel="0" collapsed="false">
      <c r="A5" s="0" t="n">
        <v>4</v>
      </c>
      <c r="B5" s="0" t="n">
        <f aca="false">SECRET!B10</f>
        <v>0</v>
      </c>
      <c r="C5" s="0" t="n">
        <f aca="false">SECRET!C10</f>
        <v>0</v>
      </c>
      <c r="D5" s="0" t="n">
        <f aca="false">SECRET!D10</f>
        <v>1</v>
      </c>
      <c r="E5" s="0" t="n">
        <f aca="false">SECRET!E10</f>
        <v>0</v>
      </c>
      <c r="F5" s="0" t="n">
        <f aca="false">SECRET!F10</f>
        <v>0</v>
      </c>
      <c r="G5" s="19" t="n">
        <f aca="false">B5*5+C5*4+D5*3+E5*2+F5</f>
        <v>3</v>
      </c>
      <c r="H5" s="17" t="n">
        <f aca="false">G5/$M$1</f>
        <v>3</v>
      </c>
    </row>
    <row r="6" customFormat="false" ht="12.75" hidden="false" customHeight="false" outlineLevel="0" collapsed="false">
      <c r="A6" s="0" t="n">
        <v>5</v>
      </c>
      <c r="B6" s="0" t="n">
        <f aca="false">SECRET!B11</f>
        <v>0</v>
      </c>
      <c r="C6" s="0" t="n">
        <f aca="false">SECRET!C11</f>
        <v>0</v>
      </c>
      <c r="D6" s="0" t="n">
        <f aca="false">SECRET!D11</f>
        <v>1</v>
      </c>
      <c r="E6" s="0" t="n">
        <f aca="false">SECRET!E11</f>
        <v>0</v>
      </c>
      <c r="F6" s="0" t="n">
        <f aca="false">SECRET!F11</f>
        <v>0</v>
      </c>
      <c r="G6" s="19" t="n">
        <f aca="false">B6*5+C6*4+D6*3+E6*2+F6</f>
        <v>3</v>
      </c>
      <c r="H6" s="17" t="n">
        <f aca="false">G6/$M$1</f>
        <v>3</v>
      </c>
    </row>
    <row r="7" customFormat="false" ht="12.75" hidden="false" customHeight="false" outlineLevel="0" collapsed="false">
      <c r="A7" s="0" t="n">
        <v>6</v>
      </c>
      <c r="B7" s="0" t="n">
        <f aca="false">SECRET!B12</f>
        <v>0</v>
      </c>
      <c r="C7" s="0" t="n">
        <f aca="false">SECRET!C12</f>
        <v>0</v>
      </c>
      <c r="D7" s="0" t="n">
        <f aca="false">SECRET!D12</f>
        <v>1</v>
      </c>
      <c r="E7" s="0" t="n">
        <f aca="false">SECRET!E12</f>
        <v>0</v>
      </c>
      <c r="F7" s="0" t="n">
        <f aca="false">SECRET!F12</f>
        <v>0</v>
      </c>
      <c r="G7" s="19" t="n">
        <f aca="false">B7*5+C7*4+D7*3+E7*2+F7</f>
        <v>3</v>
      </c>
      <c r="H7" s="17" t="n">
        <f aca="false">G7/$M$1</f>
        <v>3</v>
      </c>
      <c r="M7" s="26"/>
    </row>
    <row r="8" customFormat="false" ht="12.75" hidden="false" customHeight="false" outlineLevel="0" collapsed="false">
      <c r="A8" s="0" t="n">
        <v>7</v>
      </c>
      <c r="B8" s="0" t="n">
        <f aca="false">SECRET!B13</f>
        <v>0</v>
      </c>
      <c r="C8" s="0" t="n">
        <f aca="false">SECRET!C13</f>
        <v>1</v>
      </c>
      <c r="D8" s="0" t="n">
        <f aca="false">SECRET!D13</f>
        <v>0</v>
      </c>
      <c r="E8" s="0" t="n">
        <f aca="false">SECRET!E13</f>
        <v>0</v>
      </c>
      <c r="F8" s="0" t="n">
        <f aca="false">SECRET!F13</f>
        <v>0</v>
      </c>
      <c r="G8" s="19" t="n">
        <f aca="false">B8*5+C8*4+D8*3+E8*2+F8</f>
        <v>4</v>
      </c>
      <c r="H8" s="17" t="n">
        <f aca="false">G8/$M$1</f>
        <v>4</v>
      </c>
    </row>
    <row r="9" customFormat="false" ht="12.75" hidden="false" customHeight="false" outlineLevel="0" collapsed="false">
      <c r="A9" s="0" t="n">
        <v>8</v>
      </c>
      <c r="B9" s="0" t="n">
        <f aca="false">SECRET!B14</f>
        <v>0</v>
      </c>
      <c r="C9" s="0" t="n">
        <f aca="false">SECRET!C14</f>
        <v>0</v>
      </c>
      <c r="D9" s="0" t="n">
        <f aca="false">SECRET!D14</f>
        <v>1</v>
      </c>
      <c r="E9" s="0" t="n">
        <f aca="false">SECRET!E14</f>
        <v>0</v>
      </c>
      <c r="F9" s="0" t="n">
        <f aca="false">SECRET!F14</f>
        <v>0</v>
      </c>
      <c r="G9" s="19" t="n">
        <f aca="false">B9*5+C9*4+D9*3+E9*2+F9</f>
        <v>3</v>
      </c>
      <c r="H9" s="17" t="n">
        <f aca="false">G9/$M$1</f>
        <v>3</v>
      </c>
    </row>
    <row r="10" customFormat="false" ht="12.75" hidden="false" customHeight="false" outlineLevel="0" collapsed="false">
      <c r="A10" s="0" t="n">
        <v>9</v>
      </c>
      <c r="B10" s="0" t="n">
        <f aca="false">SECRET!B15</f>
        <v>0</v>
      </c>
      <c r="C10" s="0" t="n">
        <f aca="false">SECRET!C15</f>
        <v>0</v>
      </c>
      <c r="D10" s="0" t="n">
        <f aca="false">SECRET!D15</f>
        <v>1</v>
      </c>
      <c r="E10" s="0" t="n">
        <f aca="false">SECRET!E15</f>
        <v>0</v>
      </c>
      <c r="F10" s="0" t="n">
        <f aca="false">SECRET!F15</f>
        <v>0</v>
      </c>
      <c r="G10" s="19" t="n">
        <f aca="false">B10*5+C10*4+D10*3+E10*2+F10</f>
        <v>3</v>
      </c>
      <c r="H10" s="17" t="n">
        <f aca="false">G10/$M$1</f>
        <v>3</v>
      </c>
    </row>
    <row r="11" customFormat="false" ht="12.75" hidden="false" customHeight="false" outlineLevel="0" collapsed="false">
      <c r="A11" s="0" t="n">
        <v>10</v>
      </c>
      <c r="B11" s="0" t="n">
        <f aca="false">SECRET!B16</f>
        <v>0</v>
      </c>
      <c r="C11" s="0" t="n">
        <f aca="false">SECRET!C16</f>
        <v>0</v>
      </c>
      <c r="D11" s="0" t="n">
        <f aca="false">SECRET!D16</f>
        <v>1</v>
      </c>
      <c r="E11" s="0" t="n">
        <f aca="false">SECRET!E16</f>
        <v>0</v>
      </c>
      <c r="F11" s="0" t="n">
        <f aca="false">SECRET!F16</f>
        <v>0</v>
      </c>
      <c r="G11" s="19" t="n">
        <f aca="false">B11*5+C11*4+D11*3+E11*2+F11</f>
        <v>3</v>
      </c>
      <c r="H11" s="17" t="n">
        <f aca="false">G11/$M$1</f>
        <v>3</v>
      </c>
    </row>
    <row r="12" customFormat="false" ht="12.75" hidden="false" customHeight="false" outlineLevel="0" collapsed="false">
      <c r="A12" s="0" t="n">
        <v>11</v>
      </c>
      <c r="B12" s="0" t="n">
        <f aca="false">SECRET!B17</f>
        <v>0</v>
      </c>
      <c r="C12" s="0" t="n">
        <f aca="false">SECRET!C17</f>
        <v>0</v>
      </c>
      <c r="D12" s="0" t="n">
        <f aca="false">SECRET!D17</f>
        <v>1</v>
      </c>
      <c r="E12" s="0" t="n">
        <f aca="false">SECRET!E17</f>
        <v>0</v>
      </c>
      <c r="F12" s="0" t="n">
        <f aca="false">SECRET!F17</f>
        <v>0</v>
      </c>
      <c r="G12" s="19" t="n">
        <f aca="false">B12*5+C12*4+D12*3+E12*2+F12</f>
        <v>3</v>
      </c>
      <c r="H12" s="17" t="n">
        <f aca="false">G12/$M$1</f>
        <v>3</v>
      </c>
    </row>
    <row r="13" customFormat="false" ht="12.75" hidden="false" customHeight="false" outlineLevel="0" collapsed="false">
      <c r="A13" s="0" t="n">
        <v>12</v>
      </c>
      <c r="B13" s="0" t="n">
        <f aca="false">SECRET!B18</f>
        <v>0</v>
      </c>
      <c r="C13" s="0" t="n">
        <f aca="false">SECRET!C18</f>
        <v>0</v>
      </c>
      <c r="D13" s="0" t="n">
        <f aca="false">SECRET!D18</f>
        <v>1</v>
      </c>
      <c r="E13" s="0" t="n">
        <f aca="false">SECRET!E18</f>
        <v>0</v>
      </c>
      <c r="F13" s="0" t="n">
        <f aca="false">SECRET!F18</f>
        <v>0</v>
      </c>
      <c r="G13" s="19" t="n">
        <f aca="false">B13*5+C13*4+D13*3+E13*2+F13</f>
        <v>3</v>
      </c>
      <c r="H13" s="17" t="n">
        <f aca="false">G13/$M$1</f>
        <v>3</v>
      </c>
    </row>
    <row r="14" customFormat="false" ht="12.75" hidden="false" customHeight="false" outlineLevel="0" collapsed="false">
      <c r="A14" s="0" t="n">
        <v>13</v>
      </c>
      <c r="B14" s="0" t="n">
        <f aca="false">SECRET!B19</f>
        <v>0</v>
      </c>
      <c r="C14" s="0" t="n">
        <f aca="false">SECRET!C19</f>
        <v>0</v>
      </c>
      <c r="D14" s="0" t="n">
        <f aca="false">SECRET!D19</f>
        <v>1</v>
      </c>
      <c r="E14" s="0" t="n">
        <f aca="false">SECRET!E19</f>
        <v>0</v>
      </c>
      <c r="F14" s="0" t="n">
        <f aca="false">SECRET!F19</f>
        <v>0</v>
      </c>
      <c r="G14" s="19" t="n">
        <f aca="false">B14*5+C14*4+D14*3+E14*2+F14</f>
        <v>3</v>
      </c>
      <c r="H14" s="17" t="n">
        <f aca="false">G14/$M$1</f>
        <v>3</v>
      </c>
    </row>
    <row r="15" customFormat="false" ht="12.75" hidden="false" customHeight="false" outlineLevel="0" collapsed="false">
      <c r="A15" s="0" t="n">
        <v>14</v>
      </c>
      <c r="B15" s="0" t="n">
        <f aca="false">SECRET!B20</f>
        <v>0</v>
      </c>
      <c r="C15" s="0" t="n">
        <f aca="false">SECRET!C20</f>
        <v>0</v>
      </c>
      <c r="D15" s="0" t="n">
        <f aca="false">SECRET!D20</f>
        <v>1</v>
      </c>
      <c r="E15" s="0" t="n">
        <f aca="false">SECRET!E20</f>
        <v>0</v>
      </c>
      <c r="F15" s="0" t="n">
        <f aca="false">SECRET!F20</f>
        <v>0</v>
      </c>
      <c r="G15" s="19" t="n">
        <f aca="false">B15*5+C15*4+D15*3+E15*2+F15</f>
        <v>3</v>
      </c>
      <c r="H15" s="17" t="n">
        <f aca="false">G15/$M$1</f>
        <v>3</v>
      </c>
    </row>
    <row r="16" customFormat="false" ht="12.75" hidden="false" customHeight="false" outlineLevel="0" collapsed="false">
      <c r="A16" s="0" t="n">
        <v>15</v>
      </c>
      <c r="B16" s="0" t="n">
        <f aca="false">SECRET!B21</f>
        <v>0</v>
      </c>
      <c r="C16" s="0" t="n">
        <f aca="false">SECRET!C21</f>
        <v>0</v>
      </c>
      <c r="D16" s="0" t="n">
        <f aca="false">SECRET!D21</f>
        <v>1</v>
      </c>
      <c r="E16" s="0" t="n">
        <f aca="false">SECRET!E21</f>
        <v>0</v>
      </c>
      <c r="F16" s="0" t="n">
        <f aca="false">SECRET!F21</f>
        <v>0</v>
      </c>
      <c r="G16" s="19" t="n">
        <f aca="false">B16*5+C16*4+D16*3+E16*2+F16</f>
        <v>3</v>
      </c>
      <c r="H16" s="17" t="n">
        <f aca="false">G16/$M$1</f>
        <v>3</v>
      </c>
    </row>
    <row r="18" customFormat="false" ht="12.75" hidden="false" customHeight="false" outlineLevel="0" collapsed="false">
      <c r="E18" s="27" t="s">
        <v>28</v>
      </c>
      <c r="H18" s="17" t="n">
        <f aca="false">AVERAGE(H2:H16)</f>
        <v>3.0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3.99"/>
    <col collapsed="false" customWidth="true" hidden="false" outlineLevel="0" max="6" min="2" style="28" width="13.99"/>
    <col collapsed="false" customWidth="false" hidden="false" outlineLevel="0" max="257" min="7" style="28" width="11.42"/>
  </cols>
  <sheetData>
    <row r="1" customFormat="false" ht="15" hidden="false" customHeight="true" outlineLevel="0" collapsed="false">
      <c r="A1" s="2" t="s">
        <v>53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2" t="s">
        <v>54</v>
      </c>
      <c r="B3" s="2"/>
      <c r="C3" s="2"/>
      <c r="D3" s="2"/>
      <c r="E3" s="2"/>
      <c r="F3" s="2"/>
    </row>
    <row r="4" customFormat="false" ht="12.75" hidden="false" customHeight="true" outlineLevel="0" collapsed="false"/>
    <row r="5" customFormat="false" ht="14.25" hidden="false" customHeight="true" outlineLevel="0" collapsed="false">
      <c r="A5" s="29" t="s">
        <v>31</v>
      </c>
      <c r="B5" s="29"/>
      <c r="C5" s="29" t="s">
        <v>32</v>
      </c>
      <c r="D5" s="29"/>
      <c r="E5" s="29" t="s">
        <v>33</v>
      </c>
      <c r="F5" s="29"/>
    </row>
    <row r="6" customFormat="false" ht="14.25" hidden="false" customHeight="true" outlineLevel="0" collapsed="false">
      <c r="A6" s="29"/>
      <c r="B6" s="29"/>
      <c r="C6" s="29"/>
      <c r="D6" s="29"/>
      <c r="E6" s="29"/>
      <c r="F6" s="29"/>
    </row>
    <row r="7" customFormat="false" ht="14.25" hidden="false" customHeight="true" outlineLevel="0" collapsed="false">
      <c r="A7" s="5" t="s">
        <v>34</v>
      </c>
      <c r="B7" s="30" t="s">
        <v>26</v>
      </c>
      <c r="C7" s="5" t="s">
        <v>34</v>
      </c>
      <c r="D7" s="30" t="s">
        <v>26</v>
      </c>
      <c r="E7" s="5" t="s">
        <v>34</v>
      </c>
      <c r="F7" s="30" t="s">
        <v>26</v>
      </c>
    </row>
    <row r="8" customFormat="false" ht="14.25" hidden="false" customHeight="true" outlineLevel="0" collapsed="false">
      <c r="A8" s="5"/>
      <c r="B8" s="30"/>
      <c r="C8" s="5"/>
      <c r="D8" s="30"/>
      <c r="E8" s="5"/>
      <c r="F8" s="30"/>
    </row>
    <row r="9" customFormat="false" ht="14.25" hidden="false" customHeight="true" outlineLevel="0" collapsed="false">
      <c r="A9" s="31" t="s">
        <v>35</v>
      </c>
      <c r="B9" s="32" t="n">
        <f aca="false">Cálc_Secret!H2</f>
        <v>3</v>
      </c>
      <c r="C9" s="31" t="s">
        <v>36</v>
      </c>
      <c r="D9" s="32" t="n">
        <f aca="false">Cálc_Secret!H7</f>
        <v>3</v>
      </c>
      <c r="E9" s="31" t="s">
        <v>37</v>
      </c>
      <c r="F9" s="32" t="n">
        <f aca="false">Cálc_Secret!H12</f>
        <v>3</v>
      </c>
    </row>
    <row r="10" customFormat="false" ht="14.25" hidden="false" customHeight="true" outlineLevel="0" collapsed="false">
      <c r="A10" s="33" t="s">
        <v>38</v>
      </c>
      <c r="B10" s="34" t="n">
        <f aca="false">Cálc_Secret!H3</f>
        <v>3</v>
      </c>
      <c r="C10" s="33" t="s">
        <v>39</v>
      </c>
      <c r="D10" s="34" t="n">
        <f aca="false">Cálc_Secret!H8</f>
        <v>4</v>
      </c>
      <c r="E10" s="33" t="s">
        <v>40</v>
      </c>
      <c r="F10" s="34" t="n">
        <f aca="false">Cálc_Secret!H13</f>
        <v>3</v>
      </c>
      <c r="H10" s="35"/>
    </row>
    <row r="11" customFormat="false" ht="14.25" hidden="false" customHeight="true" outlineLevel="0" collapsed="false">
      <c r="A11" s="33" t="s">
        <v>41</v>
      </c>
      <c r="B11" s="34" t="n">
        <f aca="false">Cálc_Secret!H4</f>
        <v>3</v>
      </c>
      <c r="C11" s="33" t="s">
        <v>42</v>
      </c>
      <c r="D11" s="34" t="n">
        <f aca="false">Cálc_Secret!H9</f>
        <v>3</v>
      </c>
      <c r="E11" s="33" t="s">
        <v>43</v>
      </c>
      <c r="F11" s="34" t="n">
        <f aca="false">Cálc_Secret!H14</f>
        <v>3</v>
      </c>
    </row>
    <row r="12" customFormat="false" ht="14.25" hidden="false" customHeight="true" outlineLevel="0" collapsed="false">
      <c r="A12" s="33" t="s">
        <v>44</v>
      </c>
      <c r="B12" s="34" t="n">
        <f aca="false">Cálc_Secret!H5</f>
        <v>3</v>
      </c>
      <c r="C12" s="33" t="s">
        <v>45</v>
      </c>
      <c r="D12" s="34" t="n">
        <f aca="false">Cálc_Secret!H10</f>
        <v>3</v>
      </c>
      <c r="E12" s="33" t="s">
        <v>46</v>
      </c>
      <c r="F12" s="34" t="n">
        <f aca="false">Cálc_Secret!H15</f>
        <v>3</v>
      </c>
    </row>
    <row r="13" customFormat="false" ht="14.25" hidden="false" customHeight="true" outlineLevel="0" collapsed="false">
      <c r="A13" s="36" t="s">
        <v>47</v>
      </c>
      <c r="B13" s="37" t="n">
        <f aca="false">Cálc_Secret!H6</f>
        <v>3</v>
      </c>
      <c r="C13" s="36" t="s">
        <v>48</v>
      </c>
      <c r="D13" s="37" t="n">
        <f aca="false">Cálc_Secret!H11</f>
        <v>3</v>
      </c>
      <c r="E13" s="36" t="s">
        <v>49</v>
      </c>
      <c r="F13" s="37" t="n">
        <f aca="false">Cálc_Secret!H16</f>
        <v>3</v>
      </c>
    </row>
    <row r="14" customFormat="false" ht="18.75" hidden="false" customHeight="true" outlineLevel="0" collapsed="false">
      <c r="A14" s="38" t="s">
        <v>50</v>
      </c>
      <c r="B14" s="39" t="n">
        <f aca="false">AVERAGE(B9:B13)</f>
        <v>3</v>
      </c>
      <c r="C14" s="40"/>
      <c r="D14" s="41" t="n">
        <f aca="false">AVERAGE(D9:D13)</f>
        <v>3.2</v>
      </c>
      <c r="E14" s="40"/>
      <c r="F14" s="41" t="n">
        <f aca="false">AVERAGE(F9:F13)</f>
        <v>3</v>
      </c>
    </row>
    <row r="17" customFormat="false" ht="14.25" hidden="false" customHeight="false" outlineLevel="0" collapsed="false">
      <c r="A17" s="42"/>
      <c r="C17" s="42"/>
      <c r="D17" s="42"/>
      <c r="E17" s="42"/>
      <c r="F17" s="42"/>
    </row>
    <row r="18" customFormat="false" ht="14.25" hidden="false" customHeight="false" outlineLevel="0" collapsed="false">
      <c r="A18" s="43"/>
      <c r="B18" s="42"/>
      <c r="C18" s="42"/>
      <c r="D18" s="47"/>
      <c r="E18" s="44"/>
      <c r="F18" s="42"/>
      <c r="G18" s="45"/>
    </row>
    <row r="19" customFormat="false" ht="14.25" hidden="false" customHeight="false" outlineLevel="0" collapsed="false">
      <c r="A19" s="43"/>
      <c r="B19" s="42"/>
      <c r="C19" s="46"/>
      <c r="D19" s="46"/>
      <c r="E19" s="43"/>
      <c r="F19" s="42"/>
      <c r="G19" s="45"/>
    </row>
    <row r="20" customFormat="false" ht="14.25" hidden="false" customHeight="false" outlineLevel="0" collapsed="false">
      <c r="A20" s="43"/>
      <c r="B20" s="42"/>
      <c r="C20" s="46"/>
      <c r="D20" s="46"/>
      <c r="E20" s="43"/>
      <c r="F20" s="42"/>
    </row>
    <row r="21" customFormat="false" ht="14.25" hidden="false" customHeight="false" outlineLevel="0" collapsed="false">
      <c r="A21" s="43"/>
      <c r="B21" s="46"/>
      <c r="C21" s="46"/>
      <c r="D21" s="46"/>
      <c r="E21" s="43"/>
      <c r="F21" s="46"/>
    </row>
  </sheetData>
  <mergeCells count="11">
    <mergeCell ref="A1:F1"/>
    <mergeCell ref="A3:F3"/>
    <mergeCell ref="A5:B6"/>
    <mergeCell ref="C5:D6"/>
    <mergeCell ref="E5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5.71"/>
    <col collapsed="false" customWidth="true" hidden="false" outlineLevel="0" max="7" min="7" style="1" width="11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 t="s">
        <v>56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/>
    </row>
    <row r="7" customFormat="false" ht="14.25" hidden="false" customHeight="false" outlineLevel="0" collapsed="false">
      <c r="A7" s="9" t="s">
        <v>10</v>
      </c>
      <c r="B7" s="6" t="n">
        <v>2</v>
      </c>
      <c r="C7" s="6" t="n">
        <v>6</v>
      </c>
      <c r="D7" s="6" t="n">
        <v>10</v>
      </c>
      <c r="E7" s="6" t="n">
        <v>0</v>
      </c>
      <c r="F7" s="6" t="n">
        <v>7</v>
      </c>
      <c r="G7" s="10" t="n">
        <f aca="false">SUM(B7,C7,D7,E7,F7)</f>
        <v>25</v>
      </c>
    </row>
    <row r="8" customFormat="false" ht="14.25" hidden="false" customHeight="false" outlineLevel="0" collapsed="false">
      <c r="A8" s="11" t="s">
        <v>11</v>
      </c>
      <c r="B8" s="12" t="n">
        <v>5</v>
      </c>
      <c r="C8" s="12" t="n">
        <v>10</v>
      </c>
      <c r="D8" s="12" t="n">
        <v>9</v>
      </c>
      <c r="E8" s="12" t="n">
        <v>0</v>
      </c>
      <c r="F8" s="12" t="n">
        <v>1</v>
      </c>
      <c r="G8" s="13" t="n">
        <f aca="false">SUM(B8,C8,D8,E8,F8)</f>
        <v>25</v>
      </c>
    </row>
    <row r="9" customFormat="false" ht="14.25" hidden="false" customHeight="false" outlineLevel="0" collapsed="false">
      <c r="A9" s="11" t="s">
        <v>12</v>
      </c>
      <c r="B9" s="12" t="n">
        <v>3</v>
      </c>
      <c r="C9" s="12" t="n">
        <v>9</v>
      </c>
      <c r="D9" s="12" t="n">
        <v>11</v>
      </c>
      <c r="E9" s="12" t="n">
        <v>1</v>
      </c>
      <c r="F9" s="12" t="n">
        <v>1</v>
      </c>
      <c r="G9" s="13" t="n">
        <f aca="false">SUM(B9,C9,D9,E9,F9)</f>
        <v>25</v>
      </c>
    </row>
    <row r="10" customFormat="false" ht="14.25" hidden="false" customHeight="false" outlineLevel="0" collapsed="false">
      <c r="A10" s="11" t="s">
        <v>13</v>
      </c>
      <c r="B10" s="12" t="n">
        <v>1</v>
      </c>
      <c r="C10" s="12" t="n">
        <v>13</v>
      </c>
      <c r="D10" s="12" t="n">
        <v>5</v>
      </c>
      <c r="E10" s="12" t="n">
        <v>6</v>
      </c>
      <c r="F10" s="12" t="n">
        <v>0</v>
      </c>
      <c r="G10" s="13" t="n">
        <f aca="false">SUM(B10,C10,D10,E10,F10)</f>
        <v>25</v>
      </c>
    </row>
    <row r="11" customFormat="false" ht="14.25" hidden="false" customHeight="false" outlineLevel="0" collapsed="false">
      <c r="A11" s="11" t="s">
        <v>14</v>
      </c>
      <c r="B11" s="12" t="n">
        <v>2</v>
      </c>
      <c r="C11" s="12" t="n">
        <v>6</v>
      </c>
      <c r="D11" s="12" t="n">
        <v>13</v>
      </c>
      <c r="E11" s="12" t="n">
        <v>4</v>
      </c>
      <c r="F11" s="12" t="n">
        <v>0</v>
      </c>
      <c r="G11" s="13" t="n">
        <f aca="false">SUM(B11,C11,D11,E11,F11)</f>
        <v>25</v>
      </c>
    </row>
    <row r="12" customFormat="false" ht="14.25" hidden="false" customHeight="false" outlineLevel="0" collapsed="false">
      <c r="A12" s="11" t="s">
        <v>15</v>
      </c>
      <c r="B12" s="12" t="n">
        <v>6</v>
      </c>
      <c r="C12" s="12" t="n">
        <v>4</v>
      </c>
      <c r="D12" s="12" t="n">
        <v>14</v>
      </c>
      <c r="E12" s="12" t="n">
        <v>1</v>
      </c>
      <c r="F12" s="12" t="n">
        <v>0</v>
      </c>
      <c r="G12" s="13" t="n">
        <f aca="false">SUM(B12,C12,D12,E12,F12)</f>
        <v>25</v>
      </c>
    </row>
    <row r="13" customFormat="false" ht="14.25" hidden="false" customHeight="false" outlineLevel="0" collapsed="false">
      <c r="A13" s="11" t="s">
        <v>16</v>
      </c>
      <c r="B13" s="12" t="n">
        <v>6</v>
      </c>
      <c r="C13" s="12" t="n">
        <v>9</v>
      </c>
      <c r="D13" s="12" t="n">
        <v>8</v>
      </c>
      <c r="E13" s="12" t="n">
        <v>2</v>
      </c>
      <c r="F13" s="12" t="n">
        <v>0</v>
      </c>
      <c r="G13" s="13" t="n">
        <f aca="false">SUM(B13,C13,D13,E13,F13)</f>
        <v>25</v>
      </c>
    </row>
    <row r="14" customFormat="false" ht="14.25" hidden="false" customHeight="false" outlineLevel="0" collapsed="false">
      <c r="A14" s="11" t="s">
        <v>17</v>
      </c>
      <c r="B14" s="12" t="n">
        <v>7</v>
      </c>
      <c r="C14" s="12" t="n">
        <v>12</v>
      </c>
      <c r="D14" s="12" t="n">
        <v>5</v>
      </c>
      <c r="E14" s="12" t="n">
        <v>1</v>
      </c>
      <c r="F14" s="12" t="n">
        <v>0</v>
      </c>
      <c r="G14" s="13" t="n">
        <f aca="false">SUM(B14,C14,D14,E14,F14)</f>
        <v>25</v>
      </c>
    </row>
    <row r="15" customFormat="false" ht="14.25" hidden="false" customHeight="false" outlineLevel="0" collapsed="false">
      <c r="A15" s="11" t="s">
        <v>18</v>
      </c>
      <c r="B15" s="12" t="n">
        <v>2</v>
      </c>
      <c r="C15" s="12" t="n">
        <v>8</v>
      </c>
      <c r="D15" s="12" t="n">
        <v>10</v>
      </c>
      <c r="E15" s="12" t="n">
        <v>5</v>
      </c>
      <c r="F15" s="12" t="n">
        <v>0</v>
      </c>
      <c r="G15" s="13" t="n">
        <f aca="false">SUM(B15,C15,D15,E15,F15)</f>
        <v>25</v>
      </c>
    </row>
    <row r="16" customFormat="false" ht="14.25" hidden="false" customHeight="false" outlineLevel="0" collapsed="false">
      <c r="A16" s="11" t="s">
        <v>19</v>
      </c>
      <c r="B16" s="12" t="n">
        <v>0</v>
      </c>
      <c r="C16" s="12" t="n">
        <v>9</v>
      </c>
      <c r="D16" s="12" t="n">
        <v>9</v>
      </c>
      <c r="E16" s="12" t="n">
        <v>7</v>
      </c>
      <c r="F16" s="12" t="n">
        <v>0</v>
      </c>
      <c r="G16" s="13" t="n">
        <f aca="false">SUM(B16,C16,D16,E16,F16)</f>
        <v>25</v>
      </c>
    </row>
    <row r="17" customFormat="false" ht="14.25" hidden="false" customHeight="false" outlineLevel="0" collapsed="false">
      <c r="A17" s="11" t="s">
        <v>20</v>
      </c>
      <c r="B17" s="12" t="n">
        <v>0</v>
      </c>
      <c r="C17" s="12" t="n">
        <v>8</v>
      </c>
      <c r="D17" s="12" t="n">
        <v>6</v>
      </c>
      <c r="E17" s="12" t="n">
        <v>5</v>
      </c>
      <c r="F17" s="12" t="n">
        <v>6</v>
      </c>
      <c r="G17" s="13" t="n">
        <f aca="false">SUM(B17,C17,D17,E17,F17)</f>
        <v>25</v>
      </c>
    </row>
    <row r="18" customFormat="false" ht="14.25" hidden="false" customHeight="false" outlineLevel="0" collapsed="false">
      <c r="A18" s="11" t="s">
        <v>21</v>
      </c>
      <c r="B18" s="12" t="n">
        <v>2</v>
      </c>
      <c r="C18" s="12" t="n">
        <v>10</v>
      </c>
      <c r="D18" s="12" t="n">
        <v>7</v>
      </c>
      <c r="E18" s="12" t="n">
        <v>4</v>
      </c>
      <c r="F18" s="12" t="n">
        <v>2</v>
      </c>
      <c r="G18" s="13" t="n">
        <f aca="false">SUM(B18,C18,D18,E18,F18)</f>
        <v>25</v>
      </c>
      <c r="J18" s="14"/>
    </row>
    <row r="19" customFormat="false" ht="14.25" hidden="false" customHeight="false" outlineLevel="0" collapsed="false">
      <c r="A19" s="11" t="s">
        <v>22</v>
      </c>
      <c r="B19" s="12" t="n">
        <v>2</v>
      </c>
      <c r="C19" s="12" t="n">
        <v>13</v>
      </c>
      <c r="D19" s="12" t="n">
        <v>10</v>
      </c>
      <c r="E19" s="12" t="n">
        <v>0</v>
      </c>
      <c r="F19" s="12" t="n">
        <v>0</v>
      </c>
      <c r="G19" s="13" t="n">
        <f aca="false">SUM(B19,C19,D19,E19,F19)</f>
        <v>25</v>
      </c>
    </row>
    <row r="20" customFormat="false" ht="14.25" hidden="false" customHeight="false" outlineLevel="0" collapsed="false">
      <c r="A20" s="11" t="s">
        <v>23</v>
      </c>
      <c r="B20" s="12" t="n">
        <v>1</v>
      </c>
      <c r="C20" s="12" t="n">
        <v>9</v>
      </c>
      <c r="D20" s="12" t="n">
        <v>11</v>
      </c>
      <c r="E20" s="12" t="n">
        <v>4</v>
      </c>
      <c r="F20" s="12" t="n">
        <v>0</v>
      </c>
      <c r="G20" s="13" t="n">
        <f aca="false">SUM(B20,C20,D20,E20,F20)</f>
        <v>25</v>
      </c>
    </row>
    <row r="21" customFormat="false" ht="15" hidden="false" customHeight="false" outlineLevel="0" collapsed="false">
      <c r="A21" s="15" t="s">
        <v>24</v>
      </c>
      <c r="B21" s="8" t="n">
        <v>2</v>
      </c>
      <c r="C21" s="8" t="n">
        <v>14</v>
      </c>
      <c r="D21" s="8" t="n">
        <v>8</v>
      </c>
      <c r="E21" s="8" t="n">
        <v>1</v>
      </c>
      <c r="F21" s="8" t="n">
        <v>0</v>
      </c>
      <c r="G21" s="16" t="n">
        <f aca="false">SUM(B21,C21,D21,E21,F21)</f>
        <v>25</v>
      </c>
    </row>
    <row r="23" customFormat="false" ht="12.75" hidden="false" customHeight="false" outlineLevel="0" collapsed="false">
      <c r="A23" s="48" t="s">
        <v>57</v>
      </c>
    </row>
    <row r="24" customFormat="false" ht="12.75" hidden="false" customHeight="false" outlineLevel="0" collapsed="false">
      <c r="A24" s="48" t="s">
        <v>58</v>
      </c>
    </row>
  </sheetData>
  <mergeCells count="5">
    <mergeCell ref="A1:G1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4.14"/>
    <col collapsed="false" customWidth="true" hidden="false" outlineLevel="0" max="7" min="7" style="0" width="6.99"/>
    <col collapsed="false" customWidth="true" hidden="false" outlineLevel="0" max="8" min="8" style="17" width="6.99"/>
    <col collapsed="false" customWidth="true" hidden="false" outlineLevel="0" max="9" min="9" style="18" width="6.99"/>
    <col collapsed="false" customWidth="true" hidden="false" outlineLevel="0" max="10" min="10" style="17" width="6.99"/>
    <col collapsed="false" customWidth="true" hidden="false" outlineLevel="0" max="11" min="11" style="19" width="6.99"/>
    <col collapsed="false" customWidth="true" hidden="false" outlineLevel="0" max="12" min="12" style="0" width="12.28"/>
  </cols>
  <sheetData>
    <row r="1" customFormat="false" ht="14.25" hidden="false" customHeight="false" outlineLevel="0" collapsed="false">
      <c r="A1" s="20"/>
      <c r="B1" s="20" t="s">
        <v>5</v>
      </c>
      <c r="C1" s="20" t="s">
        <v>6</v>
      </c>
      <c r="D1" s="20" t="s">
        <v>7</v>
      </c>
      <c r="E1" s="20" t="s">
        <v>8</v>
      </c>
      <c r="F1" s="20" t="s">
        <v>9</v>
      </c>
      <c r="G1" s="14" t="s">
        <v>25</v>
      </c>
      <c r="H1" s="21" t="s">
        <v>26</v>
      </c>
      <c r="I1" s="22" t="s">
        <v>59</v>
      </c>
      <c r="J1" s="21" t="s">
        <v>60</v>
      </c>
      <c r="K1" s="23"/>
      <c r="L1" s="24" t="s">
        <v>27</v>
      </c>
      <c r="M1" s="25" t="n">
        <f aca="false">DOCENTES!G7</f>
        <v>25</v>
      </c>
    </row>
    <row r="2" customFormat="false" ht="12.75" hidden="false" customHeight="false" outlineLevel="0" collapsed="false">
      <c r="A2" s="0" t="n">
        <v>1</v>
      </c>
      <c r="B2" s="0" t="n">
        <f aca="false">DOCENTES!B7</f>
        <v>2</v>
      </c>
      <c r="C2" s="0" t="n">
        <f aca="false">DOCENTES!C7</f>
        <v>6</v>
      </c>
      <c r="D2" s="0" t="n">
        <f aca="false">DOCENTES!D7</f>
        <v>10</v>
      </c>
      <c r="E2" s="0" t="n">
        <f aca="false">DOCENTES!E7</f>
        <v>0</v>
      </c>
      <c r="F2" s="0" t="n">
        <f aca="false">DOCENTES!F7</f>
        <v>7</v>
      </c>
      <c r="G2" s="19" t="n">
        <f aca="false">B2*5+C2*4+D2*3+E2*2+F2</f>
        <v>71</v>
      </c>
      <c r="H2" s="17" t="n">
        <f aca="false">G2/$M$1</f>
        <v>2.84</v>
      </c>
      <c r="I2" s="18" t="n">
        <f aca="false">25*B2+16*C2+9*D2+4*E2+F2</f>
        <v>243</v>
      </c>
      <c r="J2" s="17" t="n">
        <f aca="false">(($M$1*I2-G2^2)/($M$1*($M$1-1)))^0.5</f>
        <v>1.31275791116768</v>
      </c>
      <c r="K2" s="19" t="n">
        <f aca="false">J2/H2*100</f>
        <v>46.2238701115381</v>
      </c>
    </row>
    <row r="3" customFormat="false" ht="12.75" hidden="false" customHeight="false" outlineLevel="0" collapsed="false">
      <c r="A3" s="0" t="n">
        <v>2</v>
      </c>
      <c r="B3" s="0" t="n">
        <f aca="false">DOCENTES!B8</f>
        <v>5</v>
      </c>
      <c r="C3" s="0" t="n">
        <f aca="false">DOCENTES!C8</f>
        <v>10</v>
      </c>
      <c r="D3" s="0" t="n">
        <f aca="false">DOCENTES!D8</f>
        <v>9</v>
      </c>
      <c r="E3" s="0" t="n">
        <f aca="false">DOCENTES!E8</f>
        <v>0</v>
      </c>
      <c r="F3" s="0" t="n">
        <f aca="false">DOCENTES!F8</f>
        <v>1</v>
      </c>
      <c r="G3" s="19" t="n">
        <f aca="false">B3*5+C3*4+D3*3+E3*2+F3</f>
        <v>93</v>
      </c>
      <c r="H3" s="17" t="n">
        <f aca="false">G3/$M$1</f>
        <v>3.72</v>
      </c>
      <c r="I3" s="18" t="n">
        <f aca="false">25*B3+16*C3+9*D3+4*E3+F3</f>
        <v>367</v>
      </c>
      <c r="J3" s="17" t="n">
        <f aca="false">(($M$1*I3-G3^2)/($M$1*($M$1-1)))^0.5</f>
        <v>0.936304793679209</v>
      </c>
      <c r="K3" s="19" t="n">
        <f aca="false">J3/H3*100</f>
        <v>25.169483701054</v>
      </c>
    </row>
    <row r="4" customFormat="false" ht="12.75" hidden="false" customHeight="false" outlineLevel="0" collapsed="false">
      <c r="A4" s="0" t="n">
        <v>3</v>
      </c>
      <c r="B4" s="0" t="n">
        <f aca="false">DOCENTES!B9</f>
        <v>3</v>
      </c>
      <c r="C4" s="0" t="n">
        <f aca="false">DOCENTES!C9</f>
        <v>9</v>
      </c>
      <c r="D4" s="0" t="n">
        <f aca="false">DOCENTES!D9</f>
        <v>11</v>
      </c>
      <c r="E4" s="0" t="n">
        <f aca="false">DOCENTES!E9</f>
        <v>1</v>
      </c>
      <c r="F4" s="0" t="n">
        <f aca="false">DOCENTES!F9</f>
        <v>1</v>
      </c>
      <c r="G4" s="19" t="n">
        <f aca="false">B4*5+C4*4+D4*3+E4*2+F4</f>
        <v>87</v>
      </c>
      <c r="H4" s="17" t="n">
        <f aca="false">G4/$M$1</f>
        <v>3.48</v>
      </c>
      <c r="I4" s="18" t="n">
        <f aca="false">25*B4+16*C4+9*D4+4*E4+F4</f>
        <v>323</v>
      </c>
      <c r="J4" s="17" t="n">
        <f aca="false">(($M$1*I4-G4^2)/($M$1*($M$1-1)))^0.5</f>
        <v>0.918331820930394</v>
      </c>
      <c r="K4" s="19" t="n">
        <f aca="false">J4/H4*100</f>
        <v>26.3888454290343</v>
      </c>
    </row>
    <row r="5" customFormat="false" ht="12.75" hidden="false" customHeight="false" outlineLevel="0" collapsed="false">
      <c r="A5" s="0" t="n">
        <v>4</v>
      </c>
      <c r="B5" s="0" t="n">
        <f aca="false">DOCENTES!B10</f>
        <v>1</v>
      </c>
      <c r="C5" s="0" t="n">
        <f aca="false">DOCENTES!C10</f>
        <v>13</v>
      </c>
      <c r="D5" s="0" t="n">
        <f aca="false">DOCENTES!D10</f>
        <v>5</v>
      </c>
      <c r="E5" s="0" t="n">
        <f aca="false">DOCENTES!E10</f>
        <v>6</v>
      </c>
      <c r="F5" s="0" t="n">
        <f aca="false">DOCENTES!F10</f>
        <v>0</v>
      </c>
      <c r="G5" s="19" t="n">
        <f aca="false">B5*5+C5*4+D5*3+E5*2+F5</f>
        <v>84</v>
      </c>
      <c r="H5" s="17" t="n">
        <f aca="false">G5/$M$1</f>
        <v>3.36</v>
      </c>
      <c r="I5" s="18" t="n">
        <f aca="false">25*B5+16*C5+9*D5+4*E5+F5</f>
        <v>302</v>
      </c>
      <c r="J5" s="17" t="n">
        <f aca="false">(($M$1*I5-G5^2)/($M$1*($M$1-1)))^0.5</f>
        <v>0.907377172587747</v>
      </c>
      <c r="K5" s="19" t="n">
        <f aca="false">J5/H5*100</f>
        <v>27.0052729936829</v>
      </c>
    </row>
    <row r="6" customFormat="false" ht="12.75" hidden="false" customHeight="false" outlineLevel="0" collapsed="false">
      <c r="A6" s="0" t="n">
        <v>5</v>
      </c>
      <c r="B6" s="0" t="n">
        <f aca="false">DOCENTES!B11</f>
        <v>2</v>
      </c>
      <c r="C6" s="0" t="n">
        <f aca="false">DOCENTES!C11</f>
        <v>6</v>
      </c>
      <c r="D6" s="0" t="n">
        <f aca="false">DOCENTES!D11</f>
        <v>13</v>
      </c>
      <c r="E6" s="0" t="n">
        <f aca="false">DOCENTES!E11</f>
        <v>4</v>
      </c>
      <c r="F6" s="0" t="n">
        <f aca="false">DOCENTES!F11</f>
        <v>0</v>
      </c>
      <c r="G6" s="19" t="n">
        <f aca="false">B6*5+C6*4+D6*3+E6*2+F6</f>
        <v>81</v>
      </c>
      <c r="H6" s="17" t="n">
        <f aca="false">G6/$M$1</f>
        <v>3.24</v>
      </c>
      <c r="I6" s="18" t="n">
        <f aca="false">25*B6+16*C6+9*D6+4*E6+F6</f>
        <v>279</v>
      </c>
      <c r="J6" s="17" t="n">
        <f aca="false">(($M$1*I6-G6^2)/($M$1*($M$1-1)))^0.5</f>
        <v>0.830662386291807</v>
      </c>
      <c r="K6" s="19" t="n">
        <f aca="false">J6/H6*100</f>
        <v>25.6377279719694</v>
      </c>
    </row>
    <row r="7" customFormat="false" ht="12.75" hidden="false" customHeight="false" outlineLevel="0" collapsed="false">
      <c r="A7" s="0" t="n">
        <v>6</v>
      </c>
      <c r="B7" s="0" t="n">
        <f aca="false">DOCENTES!B12</f>
        <v>6</v>
      </c>
      <c r="C7" s="0" t="n">
        <f aca="false">DOCENTES!C12</f>
        <v>4</v>
      </c>
      <c r="D7" s="0" t="n">
        <f aca="false">DOCENTES!D12</f>
        <v>14</v>
      </c>
      <c r="E7" s="0" t="n">
        <f aca="false">DOCENTES!E12</f>
        <v>1</v>
      </c>
      <c r="F7" s="0" t="n">
        <f aca="false">DOCENTES!F12</f>
        <v>0</v>
      </c>
      <c r="G7" s="19" t="n">
        <f aca="false">B7*5+C7*4+D7*3+E7*2+F7</f>
        <v>90</v>
      </c>
      <c r="H7" s="17" t="n">
        <f aca="false">G7/$M$1</f>
        <v>3.6</v>
      </c>
      <c r="I7" s="18" t="n">
        <f aca="false">25*B7+16*C7+9*D7+4*E7+F7</f>
        <v>344</v>
      </c>
      <c r="J7" s="17" t="n">
        <f aca="false">(($M$1*I7-G7^2)/($M$1*($M$1-1)))^0.5</f>
        <v>0.912870929175277</v>
      </c>
      <c r="K7" s="19" t="n">
        <f aca="false">J7/H7*100</f>
        <v>25.3575258104244</v>
      </c>
      <c r="M7" s="26"/>
    </row>
    <row r="8" customFormat="false" ht="12.75" hidden="false" customHeight="false" outlineLevel="0" collapsed="false">
      <c r="A8" s="0" t="n">
        <v>7</v>
      </c>
      <c r="B8" s="0" t="n">
        <f aca="false">DOCENTES!B13</f>
        <v>6</v>
      </c>
      <c r="C8" s="0" t="n">
        <f aca="false">DOCENTES!C13</f>
        <v>9</v>
      </c>
      <c r="D8" s="0" t="n">
        <f aca="false">DOCENTES!D13</f>
        <v>8</v>
      </c>
      <c r="E8" s="0" t="n">
        <f aca="false">DOCENTES!E13</f>
        <v>2</v>
      </c>
      <c r="F8" s="0" t="n">
        <f aca="false">DOCENTES!F13</f>
        <v>0</v>
      </c>
      <c r="G8" s="19" t="n">
        <f aca="false">B8*5+C8*4+D8*3+E8*2+F8</f>
        <v>94</v>
      </c>
      <c r="H8" s="17" t="n">
        <f aca="false">G8/$M$1</f>
        <v>3.76</v>
      </c>
      <c r="I8" s="18" t="n">
        <f aca="false">25*B8+16*C8+9*D8+4*E8+F8</f>
        <v>374</v>
      </c>
      <c r="J8" s="17" t="n">
        <f aca="false">(($M$1*I8-G8^2)/($M$1*($M$1-1)))^0.5</f>
        <v>0.925562891794321</v>
      </c>
      <c r="K8" s="19" t="n">
        <f aca="false">J8/H8*100</f>
        <v>24.616034356232</v>
      </c>
    </row>
    <row r="9" customFormat="false" ht="12.75" hidden="false" customHeight="false" outlineLevel="0" collapsed="false">
      <c r="A9" s="0" t="n">
        <v>8</v>
      </c>
      <c r="B9" s="0" t="n">
        <f aca="false">DOCENTES!B14</f>
        <v>7</v>
      </c>
      <c r="C9" s="0" t="n">
        <f aca="false">DOCENTES!C14</f>
        <v>12</v>
      </c>
      <c r="D9" s="0" t="n">
        <f aca="false">DOCENTES!D14</f>
        <v>5</v>
      </c>
      <c r="E9" s="0" t="n">
        <f aca="false">DOCENTES!E14</f>
        <v>1</v>
      </c>
      <c r="F9" s="0" t="n">
        <f aca="false">DOCENTES!F14</f>
        <v>0</v>
      </c>
      <c r="G9" s="19" t="n">
        <f aca="false">B9*5+C9*4+D9*3+E9*2+F9</f>
        <v>100</v>
      </c>
      <c r="H9" s="17" t="n">
        <f aca="false">G9/$M$1</f>
        <v>4</v>
      </c>
      <c r="I9" s="18" t="n">
        <f aca="false">25*B9+16*C9+9*D9+4*E9+F9</f>
        <v>416</v>
      </c>
      <c r="J9" s="17" t="n">
        <f aca="false">(($M$1*I9-G9^2)/($M$1*($M$1-1)))^0.5</f>
        <v>0.816496580927726</v>
      </c>
      <c r="K9" s="19" t="n">
        <f aca="false">J9/H9*100</f>
        <v>20.4124145231932</v>
      </c>
    </row>
    <row r="10" customFormat="false" ht="12.75" hidden="false" customHeight="false" outlineLevel="0" collapsed="false">
      <c r="A10" s="0" t="n">
        <v>9</v>
      </c>
      <c r="B10" s="0" t="n">
        <f aca="false">DOCENTES!B15</f>
        <v>2</v>
      </c>
      <c r="C10" s="0" t="n">
        <f aca="false">DOCENTES!C15</f>
        <v>8</v>
      </c>
      <c r="D10" s="0" t="n">
        <f aca="false">DOCENTES!D15</f>
        <v>10</v>
      </c>
      <c r="E10" s="0" t="n">
        <f aca="false">DOCENTES!E15</f>
        <v>5</v>
      </c>
      <c r="F10" s="0" t="n">
        <f aca="false">DOCENTES!F15</f>
        <v>0</v>
      </c>
      <c r="G10" s="19" t="n">
        <f aca="false">B10*5+C10*4+D10*3+E10*2+F10</f>
        <v>82</v>
      </c>
      <c r="H10" s="17" t="n">
        <f aca="false">G10/$M$1</f>
        <v>3.28</v>
      </c>
      <c r="I10" s="18" t="n">
        <f aca="false">25*B10+16*C10+9*D10+4*E10+F10</f>
        <v>288</v>
      </c>
      <c r="J10" s="17" t="n">
        <f aca="false">(($M$1*I10-G10^2)/($M$1*($M$1-1)))^0.5</f>
        <v>0.890692614392493</v>
      </c>
      <c r="K10" s="19" t="n">
        <f aca="false">J10/H10*100</f>
        <v>27.1552626339175</v>
      </c>
    </row>
    <row r="11" customFormat="false" ht="12.75" hidden="false" customHeight="false" outlineLevel="0" collapsed="false">
      <c r="A11" s="0" t="n">
        <v>10</v>
      </c>
      <c r="B11" s="0" t="n">
        <f aca="false">DOCENTES!B16</f>
        <v>0</v>
      </c>
      <c r="C11" s="0" t="n">
        <f aca="false">DOCENTES!C16</f>
        <v>9</v>
      </c>
      <c r="D11" s="0" t="n">
        <f aca="false">DOCENTES!D16</f>
        <v>9</v>
      </c>
      <c r="E11" s="0" t="n">
        <f aca="false">DOCENTES!E16</f>
        <v>7</v>
      </c>
      <c r="F11" s="0" t="n">
        <f aca="false">DOCENTES!F16</f>
        <v>0</v>
      </c>
      <c r="G11" s="19" t="n">
        <f aca="false">B11*5+C11*4+D11*3+E11*2+F11</f>
        <v>77</v>
      </c>
      <c r="H11" s="17" t="n">
        <f aca="false">G11/$M$1</f>
        <v>3.08</v>
      </c>
      <c r="I11" s="18" t="n">
        <f aca="false">25*B11+16*C11+9*D11+4*E11+F11</f>
        <v>253</v>
      </c>
      <c r="J11" s="17" t="n">
        <f aca="false">(($M$1*I11-G11^2)/($M$1*($M$1-1)))^0.5</f>
        <v>0.812403840463596</v>
      </c>
      <c r="K11" s="19" t="n">
        <f aca="false">J11/H11*100</f>
        <v>26.3767480669999</v>
      </c>
    </row>
    <row r="12" customFormat="false" ht="12.75" hidden="false" customHeight="false" outlineLevel="0" collapsed="false">
      <c r="A12" s="0" t="n">
        <v>11</v>
      </c>
      <c r="B12" s="0" t="n">
        <f aca="false">DOCENTES!B17</f>
        <v>0</v>
      </c>
      <c r="C12" s="0" t="n">
        <f aca="false">DOCENTES!C17</f>
        <v>8</v>
      </c>
      <c r="D12" s="0" t="n">
        <f aca="false">DOCENTES!D17</f>
        <v>6</v>
      </c>
      <c r="E12" s="0" t="n">
        <f aca="false">DOCENTES!E17</f>
        <v>5</v>
      </c>
      <c r="F12" s="0" t="n">
        <f aca="false">DOCENTES!F17</f>
        <v>6</v>
      </c>
      <c r="G12" s="19" t="n">
        <f aca="false">B12*5+C12*4+D12*3+E12*2+F12</f>
        <v>66</v>
      </c>
      <c r="H12" s="17" t="n">
        <f aca="false">G12/$M$1</f>
        <v>2.64</v>
      </c>
      <c r="I12" s="18" t="n">
        <f aca="false">25*B12+16*C12+9*D12+4*E12+F12</f>
        <v>208</v>
      </c>
      <c r="J12" s="17" t="n">
        <f aca="false">(($M$1*I12-G12^2)/($M$1*($M$1-1)))^0.5</f>
        <v>1.18602979164381</v>
      </c>
      <c r="K12" s="19" t="n">
        <f aca="false">J12/H12*100</f>
        <v>44.925370895599</v>
      </c>
    </row>
    <row r="13" customFormat="false" ht="12.75" hidden="false" customHeight="false" outlineLevel="0" collapsed="false">
      <c r="A13" s="0" t="n">
        <v>12</v>
      </c>
      <c r="B13" s="0" t="n">
        <f aca="false">DOCENTES!B18</f>
        <v>2</v>
      </c>
      <c r="C13" s="0" t="n">
        <f aca="false">DOCENTES!C18</f>
        <v>10</v>
      </c>
      <c r="D13" s="0" t="n">
        <f aca="false">DOCENTES!D18</f>
        <v>7</v>
      </c>
      <c r="E13" s="0" t="n">
        <f aca="false">DOCENTES!E18</f>
        <v>4</v>
      </c>
      <c r="F13" s="0" t="n">
        <f aca="false">DOCENTES!F18</f>
        <v>2</v>
      </c>
      <c r="G13" s="19" t="n">
        <f aca="false">B13*5+C13*4+D13*3+E13*2+F13</f>
        <v>81</v>
      </c>
      <c r="H13" s="17" t="n">
        <f aca="false">G13/$M$1</f>
        <v>3.24</v>
      </c>
      <c r="I13" s="18" t="n">
        <f aca="false">25*B13+16*C13+9*D13+4*E13+F13</f>
        <v>291</v>
      </c>
      <c r="J13" s="17" t="n">
        <f aca="false">(($M$1*I13-G13^2)/($M$1*($M$1-1)))^0.5</f>
        <v>1.09087121146357</v>
      </c>
      <c r="K13" s="19" t="n">
        <f aca="false">J13/H13*100</f>
        <v>33.6688645513448</v>
      </c>
    </row>
    <row r="14" customFormat="false" ht="12.75" hidden="false" customHeight="false" outlineLevel="0" collapsed="false">
      <c r="A14" s="0" t="n">
        <v>13</v>
      </c>
      <c r="B14" s="0" t="n">
        <f aca="false">DOCENTES!B19</f>
        <v>2</v>
      </c>
      <c r="C14" s="0" t="n">
        <f aca="false">DOCENTES!C19</f>
        <v>13</v>
      </c>
      <c r="D14" s="0" t="n">
        <f aca="false">DOCENTES!D19</f>
        <v>10</v>
      </c>
      <c r="E14" s="0" t="n">
        <f aca="false">DOCENTES!E19</f>
        <v>0</v>
      </c>
      <c r="F14" s="0" t="n">
        <f aca="false">DOCENTES!F19</f>
        <v>0</v>
      </c>
      <c r="G14" s="19" t="n">
        <f aca="false">B14*5+C14*4+D14*3+E14*2+F14</f>
        <v>92</v>
      </c>
      <c r="H14" s="17" t="n">
        <f aca="false">G14/$M$1</f>
        <v>3.68</v>
      </c>
      <c r="I14" s="18" t="n">
        <f aca="false">25*B14+16*C14+9*D14+4*E14+F14</f>
        <v>348</v>
      </c>
      <c r="J14" s="17" t="n">
        <f aca="false">(($M$1*I14-G14^2)/($M$1*($M$1-1)))^0.5</f>
        <v>0.627162924074226</v>
      </c>
      <c r="K14" s="19" t="n">
        <f aca="false">J14/H14*100</f>
        <v>17.0424707628866</v>
      </c>
    </row>
    <row r="15" customFormat="false" ht="12.75" hidden="false" customHeight="false" outlineLevel="0" collapsed="false">
      <c r="A15" s="0" t="n">
        <v>14</v>
      </c>
      <c r="B15" s="0" t="n">
        <f aca="false">DOCENTES!B20</f>
        <v>1</v>
      </c>
      <c r="C15" s="0" t="n">
        <f aca="false">DOCENTES!C20</f>
        <v>9</v>
      </c>
      <c r="D15" s="0" t="n">
        <f aca="false">DOCENTES!D20</f>
        <v>11</v>
      </c>
      <c r="E15" s="0" t="n">
        <f aca="false">DOCENTES!E20</f>
        <v>4</v>
      </c>
      <c r="F15" s="0" t="n">
        <f aca="false">DOCENTES!F20</f>
        <v>0</v>
      </c>
      <c r="G15" s="19" t="n">
        <f aca="false">B15*5+C15*4+D15*3+E15*2+F15</f>
        <v>82</v>
      </c>
      <c r="H15" s="17" t="n">
        <f aca="false">G15/$M$1</f>
        <v>3.28</v>
      </c>
      <c r="I15" s="18" t="n">
        <f aca="false">25*B15+16*C15+9*D15+4*E15+F15</f>
        <v>284</v>
      </c>
      <c r="J15" s="17" t="n">
        <f aca="false">(($M$1*I15-G15^2)/($M$1*($M$1-1)))^0.5</f>
        <v>0.791622805802528</v>
      </c>
      <c r="K15" s="19" t="n">
        <f aca="false">J15/H15*100</f>
        <v>24.134841640321</v>
      </c>
    </row>
    <row r="16" customFormat="false" ht="12.75" hidden="false" customHeight="false" outlineLevel="0" collapsed="false">
      <c r="A16" s="0" t="n">
        <v>15</v>
      </c>
      <c r="B16" s="0" t="n">
        <f aca="false">DOCENTES!B21</f>
        <v>2</v>
      </c>
      <c r="C16" s="0" t="n">
        <f aca="false">DOCENTES!C21</f>
        <v>14</v>
      </c>
      <c r="D16" s="0" t="n">
        <f aca="false">DOCENTES!D21</f>
        <v>8</v>
      </c>
      <c r="E16" s="0" t="n">
        <f aca="false">DOCENTES!E21</f>
        <v>1</v>
      </c>
      <c r="F16" s="0" t="n">
        <f aca="false">DOCENTES!F21</f>
        <v>0</v>
      </c>
      <c r="G16" s="19" t="n">
        <f aca="false">B16*5+C16*4+D16*3+E16*2+F16</f>
        <v>92</v>
      </c>
      <c r="H16" s="17" t="n">
        <f aca="false">G16/$M$1</f>
        <v>3.68</v>
      </c>
      <c r="I16" s="18" t="n">
        <f aca="false">25*B16+16*C16+9*D16+4*E16+F16</f>
        <v>350</v>
      </c>
      <c r="J16" s="17" t="n">
        <f aca="false">(($M$1*I16-G16^2)/($M$1*($M$1-1)))^0.5</f>
        <v>0.690410505906933</v>
      </c>
      <c r="K16" s="19" t="n">
        <f aca="false">J16/H16*100</f>
        <v>18.7611550518188</v>
      </c>
    </row>
    <row r="18" customFormat="false" ht="12.75" hidden="false" customHeight="false" outlineLevel="0" collapsed="false">
      <c r="E18" s="27" t="s">
        <v>28</v>
      </c>
      <c r="H18" s="17" t="n">
        <f aca="false">AVERAGE(H2:H16)</f>
        <v>3.392</v>
      </c>
      <c r="J18" s="17" t="n">
        <f aca="false">AVERAGE(J2:J16)</f>
        <v>0.909970545353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8.7"/>
    <col collapsed="false" customWidth="true" hidden="false" outlineLevel="0" max="9" min="2" style="28" width="8.7"/>
    <col collapsed="false" customWidth="false" hidden="false" outlineLevel="0" max="257" min="10" style="28" width="11.42"/>
  </cols>
  <sheetData>
    <row r="1" customFormat="false" ht="1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</row>
    <row r="3" customFormat="false" ht="15" hidden="false" customHeight="false" outlineLevel="0" collapsed="false">
      <c r="A3" s="2" t="s">
        <v>6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/>
    <row r="5" customFormat="false" ht="14.25" hidden="false" customHeight="true" outlineLevel="0" collapsed="false">
      <c r="A5" s="29" t="s">
        <v>31</v>
      </c>
      <c r="B5" s="29"/>
      <c r="C5" s="29"/>
      <c r="D5" s="29" t="s">
        <v>32</v>
      </c>
      <c r="E5" s="29"/>
      <c r="F5" s="29"/>
      <c r="G5" s="29" t="s">
        <v>33</v>
      </c>
      <c r="H5" s="29"/>
      <c r="I5" s="29"/>
    </row>
    <row r="6" customFormat="false" ht="14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</row>
    <row r="7" customFormat="false" ht="14.25" hidden="false" customHeight="true" outlineLevel="0" collapsed="false">
      <c r="A7" s="5" t="s">
        <v>34</v>
      </c>
      <c r="B7" s="49" t="s">
        <v>26</v>
      </c>
      <c r="C7" s="30" t="s">
        <v>60</v>
      </c>
      <c r="D7" s="5" t="s">
        <v>34</v>
      </c>
      <c r="E7" s="49" t="s">
        <v>26</v>
      </c>
      <c r="F7" s="30" t="s">
        <v>60</v>
      </c>
      <c r="G7" s="5" t="s">
        <v>34</v>
      </c>
      <c r="H7" s="49" t="s">
        <v>26</v>
      </c>
      <c r="I7" s="30" t="s">
        <v>60</v>
      </c>
    </row>
    <row r="8" customFormat="false" ht="14.25" hidden="false" customHeight="true" outlineLevel="0" collapsed="false">
      <c r="A8" s="5"/>
      <c r="B8" s="49"/>
      <c r="C8" s="30"/>
      <c r="D8" s="5"/>
      <c r="E8" s="49"/>
      <c r="F8" s="30"/>
      <c r="G8" s="5"/>
      <c r="H8" s="49"/>
      <c r="I8" s="30"/>
    </row>
    <row r="9" customFormat="false" ht="14.25" hidden="false" customHeight="true" outlineLevel="0" collapsed="false">
      <c r="A9" s="31" t="s">
        <v>35</v>
      </c>
      <c r="B9" s="50" t="n">
        <f aca="false">Cálc_Docentes!H2</f>
        <v>2.84</v>
      </c>
      <c r="C9" s="32" t="n">
        <f aca="false">Cálc_Docentes!J2</f>
        <v>1.31275791116768</v>
      </c>
      <c r="D9" s="31" t="s">
        <v>36</v>
      </c>
      <c r="E9" s="50" t="n">
        <f aca="false">Cálc_Docentes!H7</f>
        <v>3.6</v>
      </c>
      <c r="F9" s="32" t="n">
        <f aca="false">Cálc_Docentes!J7</f>
        <v>0.912870929175277</v>
      </c>
      <c r="G9" s="31" t="s">
        <v>37</v>
      </c>
      <c r="H9" s="50" t="n">
        <f aca="false">Cálc_Docentes!H12</f>
        <v>2.64</v>
      </c>
      <c r="I9" s="32" t="n">
        <f aca="false">Cálc_Docentes!J12</f>
        <v>1.18602979164381</v>
      </c>
    </row>
    <row r="10" customFormat="false" ht="14.25" hidden="false" customHeight="true" outlineLevel="0" collapsed="false">
      <c r="A10" s="33" t="s">
        <v>38</v>
      </c>
      <c r="B10" s="51" t="n">
        <f aca="false">Cálc_Docentes!H3</f>
        <v>3.72</v>
      </c>
      <c r="C10" s="34" t="n">
        <f aca="false">Cálc_Docentes!J3</f>
        <v>0.936304793679209</v>
      </c>
      <c r="D10" s="33" t="s">
        <v>39</v>
      </c>
      <c r="E10" s="51" t="n">
        <f aca="false">Cálc_Docentes!H8</f>
        <v>3.76</v>
      </c>
      <c r="F10" s="34" t="n">
        <f aca="false">Cálc_Docentes!J8</f>
        <v>0.925562891794321</v>
      </c>
      <c r="G10" s="33" t="s">
        <v>40</v>
      </c>
      <c r="H10" s="51" t="n">
        <f aca="false">Cálc_Docentes!H13</f>
        <v>3.24</v>
      </c>
      <c r="I10" s="34" t="n">
        <f aca="false">Cálc_Docentes!J13</f>
        <v>1.09087121146357</v>
      </c>
      <c r="K10" s="35"/>
    </row>
    <row r="11" customFormat="false" ht="14.25" hidden="false" customHeight="true" outlineLevel="0" collapsed="false">
      <c r="A11" s="33" t="s">
        <v>41</v>
      </c>
      <c r="B11" s="51" t="n">
        <f aca="false">Cálc_Docentes!H4</f>
        <v>3.48</v>
      </c>
      <c r="C11" s="34" t="n">
        <f aca="false">Cálc_Docentes!J4</f>
        <v>0.918331820930394</v>
      </c>
      <c r="D11" s="33" t="s">
        <v>42</v>
      </c>
      <c r="E11" s="51" t="n">
        <f aca="false">Cálc_Docentes!H9</f>
        <v>4</v>
      </c>
      <c r="F11" s="34" t="n">
        <f aca="false">Cálc_Docentes!J9</f>
        <v>0.816496580927726</v>
      </c>
      <c r="G11" s="33" t="s">
        <v>43</v>
      </c>
      <c r="H11" s="51" t="n">
        <f aca="false">Cálc_Docentes!H14</f>
        <v>3.68</v>
      </c>
      <c r="I11" s="34" t="n">
        <f aca="false">Cálc_Docentes!J14</f>
        <v>0.627162924074226</v>
      </c>
    </row>
    <row r="12" customFormat="false" ht="14.25" hidden="false" customHeight="true" outlineLevel="0" collapsed="false">
      <c r="A12" s="33" t="s">
        <v>44</v>
      </c>
      <c r="B12" s="51" t="n">
        <f aca="false">Cálc_Docentes!H5</f>
        <v>3.36</v>
      </c>
      <c r="C12" s="34" t="n">
        <f aca="false">Cálc_Docentes!J5</f>
        <v>0.907377172587747</v>
      </c>
      <c r="D12" s="33" t="s">
        <v>45</v>
      </c>
      <c r="E12" s="51" t="n">
        <f aca="false">Cálc_Docentes!H10</f>
        <v>3.28</v>
      </c>
      <c r="F12" s="34" t="n">
        <f aca="false">Cálc_Docentes!J10</f>
        <v>0.890692614392493</v>
      </c>
      <c r="G12" s="33" t="s">
        <v>46</v>
      </c>
      <c r="H12" s="51" t="n">
        <f aca="false">Cálc_Docentes!H15</f>
        <v>3.28</v>
      </c>
      <c r="I12" s="34" t="n">
        <f aca="false">Cálc_Docentes!J15</f>
        <v>0.791622805802528</v>
      </c>
    </row>
    <row r="13" customFormat="false" ht="14.25" hidden="false" customHeight="true" outlineLevel="0" collapsed="false">
      <c r="A13" s="36" t="s">
        <v>47</v>
      </c>
      <c r="B13" s="52" t="n">
        <f aca="false">Cálc_Docentes!H6</f>
        <v>3.24</v>
      </c>
      <c r="C13" s="37" t="n">
        <f aca="false">Cálc_Docentes!J6</f>
        <v>0.830662386291807</v>
      </c>
      <c r="D13" s="36" t="s">
        <v>48</v>
      </c>
      <c r="E13" s="52" t="n">
        <f aca="false">Cálc_Docentes!H11</f>
        <v>3.08</v>
      </c>
      <c r="F13" s="37" t="n">
        <f aca="false">Cálc_Docentes!J11</f>
        <v>0.812403840463596</v>
      </c>
      <c r="G13" s="36" t="s">
        <v>49</v>
      </c>
      <c r="H13" s="52" t="n">
        <f aca="false">Cálc_Docentes!H16</f>
        <v>3.68</v>
      </c>
      <c r="I13" s="37" t="n">
        <f aca="false">Cálc_Docentes!J16</f>
        <v>0.690410505906933</v>
      </c>
    </row>
    <row r="14" customFormat="false" ht="18.75" hidden="false" customHeight="true" outlineLevel="0" collapsed="false">
      <c r="A14" s="38" t="s">
        <v>50</v>
      </c>
      <c r="B14" s="53" t="n">
        <f aca="false">AVERAGE(B9:B13)</f>
        <v>3.328</v>
      </c>
      <c r="C14" s="39" t="n">
        <f aca="false">AVERAGE(C9:C13)</f>
        <v>0.981086816931368</v>
      </c>
      <c r="D14" s="40"/>
      <c r="E14" s="54" t="n">
        <f aca="false">AVERAGE(E9:E13)</f>
        <v>3.544</v>
      </c>
      <c r="F14" s="39" t="n">
        <f aca="false">AVERAGE(F9:F13)</f>
        <v>0.871605371350683</v>
      </c>
      <c r="G14" s="40"/>
      <c r="H14" s="54" t="n">
        <f aca="false">AVERAGE(H9:H13)</f>
        <v>3.304</v>
      </c>
      <c r="I14" s="39" t="n">
        <f aca="false">AVERAGE(I9:I13)</f>
        <v>0.877219447778214</v>
      </c>
    </row>
  </sheetData>
  <mergeCells count="14">
    <mergeCell ref="A1:H1"/>
    <mergeCell ref="A3:I3"/>
    <mergeCell ref="A5:C6"/>
    <mergeCell ref="D5:F6"/>
    <mergeCell ref="G5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2:15:20Z</dcterms:created>
  <dc:creator>Luciana Torres Ludeña</dc:creator>
  <dc:description/>
  <dc:language>en-US</dc:language>
  <cp:lastModifiedBy>HERNAN ALZAMORA</cp:lastModifiedBy>
  <cp:lastPrinted>2008-01-10T04:16:21Z</cp:lastPrinted>
  <dcterms:modified xsi:type="dcterms:W3CDTF">2008-01-10T04:19:23Z</dcterms:modified>
  <cp:revision>0</cp:revision>
  <dc:subject/>
  <dc:title/>
</cp:coreProperties>
</file>