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PARÁMETROS" sheetId="2" state="visible" r:id="rId3"/>
    <sheet name="MODELO 1 CON POBLACION" sheetId="3" state="visible" r:id="rId4"/>
  </sheets>
  <definedNames>
    <definedName function="false" hidden="false" name="a" vbProcedure="false">'MODELO 1 CON POBLACION'!$M$7</definedName>
    <definedName function="false" hidden="false" name="Ae" vbProcedure="false">'MODELO 1 CON POBLACION'!$M$16</definedName>
    <definedName function="false" hidden="false" name="aii" vbProcedure="false">#REF!</definedName>
    <definedName function="false" hidden="false" name="aij" vbProcedure="false">#REF!</definedName>
    <definedName function="false" hidden="false" name="aji" vbProcedure="false">#REF!</definedName>
    <definedName function="false" hidden="false" name="ajj" vbProcedure="false">#REF!</definedName>
    <definedName function="false" hidden="false" name="As" vbProcedure="false">'MODELO 1 CON POBLACION'!$M$7</definedName>
    <definedName function="false" hidden="false" name="b" vbProcedure="false">'MODELO 1 CON POBLACION'!$M$4</definedName>
    <definedName function="false" hidden="false" name="Be" vbProcedure="false">'MODELO 1 CON POBLACION'!$M$2</definedName>
    <definedName function="false" hidden="false" name="ddj" vbProcedure="false">#REF!</definedName>
    <definedName function="false" hidden="false" name="determinante" vbProcedure="false">#REF!</definedName>
    <definedName function="false" hidden="false" name="detj" vbProcedure="false">#REF!</definedName>
    <definedName function="false" hidden="false" name="DJ" vbProcedure="false">#REF!</definedName>
    <definedName function="false" hidden="false" name="e" vbProcedure="false">'MODELO 1 CON POBLACION'!$M$5</definedName>
    <definedName function="false" hidden="false" name="kcen" vbProcedure="false">'MODELO 1 CON POBLACION'!$R$7</definedName>
    <definedName function="false" hidden="false" name="kes" vbProcedure="false">'MODELO 1 CON POBLACION'!$M$10</definedName>
    <definedName function="false" hidden="false" name="M" vbProcedure="false">#REF!</definedName>
    <definedName function="false" hidden="false" name="n" vbProcedure="false">'MODELO 1 CON POBLACION'!$M$8</definedName>
    <definedName function="false" hidden="false" name="p" vbProcedure="false">'MODELO 1 CON POBLACION'!$M$6</definedName>
    <definedName function="false" hidden="false" name="pob" vbProcedure="false">'MODELO 1 CON POBLACION'!$M$14</definedName>
    <definedName function="false" hidden="false" name="RE" vbProcedure="false">'MODELO 1 CON POBLACION'!$R$2</definedName>
    <definedName function="false" hidden="false" name="T" vbProcedure="false">'MODELO 1 CON POBLACION'!$M$1</definedName>
    <definedName function="false" hidden="false" name="TJ" vbProcedure="false">#REF!</definedName>
    <definedName function="false" hidden="false" name="traza" vbProcedure="false">#REF!</definedName>
    <definedName function="false" hidden="false" name="trj" vbProcedure="false">#REF!</definedName>
    <definedName function="false" hidden="false" name="ttj" vbProcedure="false">#REF!</definedName>
    <definedName function="false" hidden="false" name="w" vbProcedure="false">'MODELO 1 CON POBLACION'!$M$9</definedName>
    <definedName function="false" hidden="false" name="we" vbProcedure="false">'MODELO 1 CON POBLACION'!$M$9</definedName>
    <definedName function="false" hidden="false" name="Y" vbProcedure="false">'MODELO 1 CON POBLACION'!$M$3</definedName>
    <definedName function="false" hidden="false" name="z" vbProcedure="false">'MODELO 1 CON POBLACION'!$M$2</definedName>
    <definedName function="false" hidden="false" localSheetId="1" name="OLE_LINK1" vbProcedure="false">PARÁMETROS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VICTOR AGUIAR:SOLO INTRODUCIR DATOS EN ESTA COLUMNA CON AMARRI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3</xdr:rowOff>
              </xdr:from>
              <xdr:to>
                <xdr:col>14</xdr:col>
                <xdr:colOff>-19</xdr:colOff>
                <xdr:row>3</xdr:row>
                <xdr:rowOff>17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CTOR AGUIAR:
</t>
        </r>
        <r>
          <rPr>
            <sz val="8"/>
            <color rgb="FF000000"/>
            <rFont val="Tahoma"/>
            <family val="0"/>
            <charset val="1"/>
          </rPr>
          <t xml:space="preserve">solucion 2 utilizando restriccion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4</xdr:row>
                <xdr:rowOff>9</xdr:rowOff>
              </xdr:from>
              <xdr:to>
                <xdr:col>19</xdr:col>
                <xdr:colOff>2</xdr:colOff>
                <xdr:row>8</xdr:row>
                <xdr:rowOff>4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ICTOR AGUIAR:
</t>
        </r>
        <r>
          <rPr>
            <sz val="8"/>
            <color rgb="FF000000"/>
            <rFont val="Tahoma"/>
            <family val="0"/>
            <charset val="1"/>
          </rPr>
          <t xml:space="preserve">solucion prim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6</xdr:row>
                <xdr:rowOff>9</xdr:rowOff>
              </xdr:from>
              <xdr:to>
                <xdr:col>18</xdr:col>
                <xdr:colOff>72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5">
  <si>
    <r>
      <rPr>
        <b val="true"/>
        <sz val="12"/>
        <color rgb="FF000000"/>
        <rFont val="Arial"/>
        <family val="2"/>
      </rPr>
      <t xml:space="preserve">EFICIENCIA, SOSTENIBILIDAD AMBIENTAL Y EQUIDAD INTERGENERACIONAL EN LOS MODELOS DE GENERACIONES TRASLAPADAS. LECCIONES DE POLÍTICA.</t>
    </r>
    <r>
      <rPr>
        <i val="true"/>
        <sz val="12"/>
        <color rgb="FF000000"/>
        <rFont val="Arial"/>
        <family val="2"/>
      </rPr>
      <t xml:space="preserve"> </t>
    </r>
  </si>
  <si>
    <t xml:space="preserve">AGUIAR LOZANO, Víctor Hernán</t>
  </si>
  <si>
    <t xml:space="preserve">DISERTACIÓN ANEXO CD</t>
  </si>
  <si>
    <t xml:space="preserve">MODELO PARA SIMULACIONES NUMÉRICAS</t>
  </si>
  <si>
    <t xml:space="preserve">T</t>
  </si>
  <si>
    <t xml:space="preserve">factor tecnológico</t>
  </si>
  <si>
    <t xml:space="preserve">Be</t>
  </si>
  <si>
    <t xml:space="preserve">Preferencia por consumo</t>
  </si>
  <si>
    <t xml:space="preserve">Y</t>
  </si>
  <si>
    <t xml:space="preserve">Preferencia por ambiente</t>
  </si>
  <si>
    <t xml:space="preserve">b</t>
  </si>
  <si>
    <t xml:space="preserve">Velocidad de estabilización  natural</t>
  </si>
  <si>
    <t xml:space="preserve">e</t>
  </si>
  <si>
    <t xml:space="preserve">grado de contaminación del producto</t>
  </si>
  <si>
    <t xml:space="preserve">p</t>
  </si>
  <si>
    <t xml:space="preserve">impaciencia por consumir </t>
  </si>
  <si>
    <t xml:space="preserve">a</t>
  </si>
  <si>
    <t xml:space="preserve">participación del capital en el producto</t>
  </si>
  <si>
    <t xml:space="preserve">n</t>
  </si>
  <si>
    <t xml:space="preserve">crecimiento poblacional</t>
  </si>
  <si>
    <t xml:space="preserve">w</t>
  </si>
  <si>
    <t xml:space="preserve">eficiencia de abatimiento ambiental</t>
  </si>
  <si>
    <t xml:space="preserve">k*</t>
  </si>
  <si>
    <t xml:space="preserve">capital estacionario</t>
  </si>
  <si>
    <t xml:space="preserve">a*</t>
  </si>
  <si>
    <t xml:space="preserve">ambiente estacionario</t>
  </si>
  <si>
    <t xml:space="preserve">a(0)</t>
  </si>
  <si>
    <t xml:space="preserve">ambiente per-cápita inicial</t>
  </si>
  <si>
    <t xml:space="preserve">N(0)</t>
  </si>
  <si>
    <t xml:space="preserve">Población inicial</t>
  </si>
  <si>
    <t xml:space="preserve">k(0)</t>
  </si>
  <si>
    <t xml:space="preserve">capital inicial</t>
  </si>
  <si>
    <t xml:space="preserve">Ae</t>
  </si>
  <si>
    <t xml:space="preserve">Índice de valoración ambiental natural</t>
  </si>
  <si>
    <t xml:space="preserve">INTRODUCIR DATOS SOLO</t>
  </si>
  <si>
    <t xml:space="preserve">EN LAS CELDAS AMARILLAS</t>
  </si>
  <si>
    <t xml:space="preserve">R</t>
  </si>
  <si>
    <t xml:space="preserve">Centralizado</t>
  </si>
  <si>
    <t xml:space="preserve">S</t>
  </si>
  <si>
    <t xml:space="preserve">t</t>
  </si>
  <si>
    <t xml:space="preserve">N(t)</t>
  </si>
  <si>
    <t xml:space="preserve">k(t)</t>
  </si>
  <si>
    <t xml:space="preserve">a(t)</t>
  </si>
  <si>
    <t xml:space="preserve">y(t)percap</t>
  </si>
  <si>
    <t xml:space="preserve">mt</t>
  </si>
  <si>
    <t xml:space="preserve">c1t</t>
  </si>
  <si>
    <t xml:space="preserve">c2t</t>
  </si>
  <si>
    <t xml:space="preserve">u</t>
  </si>
  <si>
    <t xml:space="preserve">Y TOTAL</t>
  </si>
  <si>
    <t xml:space="preserve">MT</t>
  </si>
  <si>
    <t xml:space="preserve">-</t>
  </si>
  <si>
    <t xml:space="preserve">C1*</t>
  </si>
  <si>
    <t xml:space="preserve">C2*</t>
  </si>
  <si>
    <t xml:space="preserve">e%</t>
  </si>
  <si>
    <t xml:space="preserve">Valores aprox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00000"/>
    <numFmt numFmtId="167" formatCode="0.0000"/>
    <numFmt numFmtId="168" formatCode="0.0000000000000000"/>
    <numFmt numFmtId="169" formatCode="0.0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yectoria temporal</a:t>
            </a:r>
          </a:p>
        </c:rich>
      </c:tx>
      <c:layout>
        <c:manualLayout>
          <c:xMode val="edge"/>
          <c:yMode val="edge"/>
          <c:x val="0.32667843447562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17919532534"/>
          <c:y val="0.203280839895013"/>
          <c:w val="0.917645626635827"/>
          <c:h val="0.692782152230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yectoria temporal"</c:f>
              <c:strCache>
                <c:ptCount val="1"/>
                <c:pt idx="0">
                  <c:v>trayectoria tempor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O 1 CON POBLACION'!$C$7:$C$107</c:f>
              <c:numCache>
                <c:formatCode>General</c:formatCode>
                <c:ptCount val="101"/>
                <c:pt idx="0">
                  <c:v>1</c:v>
                </c:pt>
                <c:pt idx="1">
                  <c:v>0.088333333783245</c:v>
                </c:pt>
                <c:pt idx="2">
                  <c:v>0.0170720158081779</c:v>
                </c:pt>
                <c:pt idx="3">
                  <c:v>0.00987047849954613</c:v>
                </c:pt>
                <c:pt idx="4">
                  <c:v>0.00822285587613449</c:v>
                </c:pt>
                <c:pt idx="5">
                  <c:v>0.00773720618553191</c:v>
                </c:pt>
                <c:pt idx="6">
                  <c:v>0.00758178273174294</c:v>
                </c:pt>
                <c:pt idx="7">
                  <c:v>0.00753067184356326</c:v>
                </c:pt>
                <c:pt idx="8">
                  <c:v>0.00751371156411856</c:v>
                </c:pt>
                <c:pt idx="9">
                  <c:v>0.00750806663050871</c:v>
                </c:pt>
                <c:pt idx="10">
                  <c:v>0.00750618592867555</c:v>
                </c:pt>
                <c:pt idx="11">
                  <c:v>0.00750555913279647</c:v>
                </c:pt>
                <c:pt idx="12">
                  <c:v>0.00750535021248061</c:v>
                </c:pt>
                <c:pt idx="13">
                  <c:v>0.00750528057367182</c:v>
                </c:pt>
                <c:pt idx="14">
                  <c:v>0.00750525736088052</c:v>
                </c:pt>
                <c:pt idx="15">
                  <c:v>0.00750524962329986</c:v>
                </c:pt>
                <c:pt idx="16">
                  <c:v>0.00750524704410822</c:v>
                </c:pt>
                <c:pt idx="17">
                  <c:v>0.00750524618437792</c:v>
                </c:pt>
                <c:pt idx="18">
                  <c:v>0.00750524589780119</c:v>
                </c:pt>
                <c:pt idx="19">
                  <c:v>0.00750524580227563</c:v>
                </c:pt>
                <c:pt idx="20">
                  <c:v>0.00750524577043377</c:v>
                </c:pt>
                <c:pt idx="21">
                  <c:v>0.00750524575981982</c:v>
                </c:pt>
                <c:pt idx="22">
                  <c:v>0.00750524575628184</c:v>
                </c:pt>
                <c:pt idx="23">
                  <c:v>0.00750524575510251</c:v>
                </c:pt>
                <c:pt idx="24">
                  <c:v>0.0075052457547094</c:v>
                </c:pt>
                <c:pt idx="25">
                  <c:v>0.00750524575457837</c:v>
                </c:pt>
                <c:pt idx="26">
                  <c:v>0.00750524575453469</c:v>
                </c:pt>
                <c:pt idx="27">
                  <c:v>0.00750524575452013</c:v>
                </c:pt>
                <c:pt idx="28">
                  <c:v>0.00750524575451529</c:v>
                </c:pt>
                <c:pt idx="29">
                  <c:v>0.00750524575451366</c:v>
                </c:pt>
                <c:pt idx="30">
                  <c:v>0.00750524575451312</c:v>
                </c:pt>
                <c:pt idx="31">
                  <c:v>0.00750524575451295</c:v>
                </c:pt>
                <c:pt idx="32">
                  <c:v>0.00750524575451288</c:v>
                </c:pt>
                <c:pt idx="33">
                  <c:v>0.00750524575451285</c:v>
                </c:pt>
                <c:pt idx="34">
                  <c:v>0.00750524575451286</c:v>
                </c:pt>
                <c:pt idx="35">
                  <c:v>0.00750524575451285</c:v>
                </c:pt>
                <c:pt idx="36">
                  <c:v>0.00750524575451286</c:v>
                </c:pt>
                <c:pt idx="37">
                  <c:v>0.00750524575451285</c:v>
                </c:pt>
                <c:pt idx="38">
                  <c:v>0.00750524575451286</c:v>
                </c:pt>
                <c:pt idx="39">
                  <c:v>0.00750524575451285</c:v>
                </c:pt>
                <c:pt idx="40">
                  <c:v>0.00750524575451286</c:v>
                </c:pt>
                <c:pt idx="41">
                  <c:v>0.00750524575451285</c:v>
                </c:pt>
                <c:pt idx="42">
                  <c:v>0.00750524575451286</c:v>
                </c:pt>
                <c:pt idx="43">
                  <c:v>0.00750524575451285</c:v>
                </c:pt>
                <c:pt idx="44">
                  <c:v>0.00750524575451286</c:v>
                </c:pt>
                <c:pt idx="45">
                  <c:v>0.00750524575451285</c:v>
                </c:pt>
                <c:pt idx="46">
                  <c:v>0.00750524575451286</c:v>
                </c:pt>
                <c:pt idx="47">
                  <c:v>0.00750524575451285</c:v>
                </c:pt>
                <c:pt idx="48">
                  <c:v>0.00750524575451286</c:v>
                </c:pt>
                <c:pt idx="49">
                  <c:v>0.00750524575451285</c:v>
                </c:pt>
                <c:pt idx="50">
                  <c:v>0.00750524575451286</c:v>
                </c:pt>
                <c:pt idx="51">
                  <c:v>0.00750524575451285</c:v>
                </c:pt>
                <c:pt idx="52">
                  <c:v>0.00750524575451286</c:v>
                </c:pt>
                <c:pt idx="53">
                  <c:v>0.00750524575451285</c:v>
                </c:pt>
                <c:pt idx="54">
                  <c:v>0.00750524575451286</c:v>
                </c:pt>
                <c:pt idx="55">
                  <c:v>0.00750524575451285</c:v>
                </c:pt>
                <c:pt idx="56">
                  <c:v>0.00750524575451286</c:v>
                </c:pt>
                <c:pt idx="57">
                  <c:v>0.00750524575451285</c:v>
                </c:pt>
                <c:pt idx="58">
                  <c:v>0.00750524575451286</c:v>
                </c:pt>
                <c:pt idx="59">
                  <c:v>0.00750524575451285</c:v>
                </c:pt>
                <c:pt idx="60">
                  <c:v>0.00750524575451286</c:v>
                </c:pt>
                <c:pt idx="61">
                  <c:v>0.00750524575451285</c:v>
                </c:pt>
                <c:pt idx="62">
                  <c:v>0.00750524575451286</c:v>
                </c:pt>
                <c:pt idx="63">
                  <c:v>0.00750524575451285</c:v>
                </c:pt>
                <c:pt idx="64">
                  <c:v>0.00750524575451286</c:v>
                </c:pt>
                <c:pt idx="65">
                  <c:v>0.00750524575451285</c:v>
                </c:pt>
                <c:pt idx="66">
                  <c:v>0.00750524575451286</c:v>
                </c:pt>
                <c:pt idx="67">
                  <c:v>0.00750524575451285</c:v>
                </c:pt>
                <c:pt idx="68">
                  <c:v>0.00750524575451286</c:v>
                </c:pt>
                <c:pt idx="69">
                  <c:v>0.00750524575451285</c:v>
                </c:pt>
                <c:pt idx="70">
                  <c:v>0.00750524575451286</c:v>
                </c:pt>
                <c:pt idx="71">
                  <c:v>0.00750524575451285</c:v>
                </c:pt>
                <c:pt idx="72">
                  <c:v>0.00750524575451286</c:v>
                </c:pt>
                <c:pt idx="73">
                  <c:v>0.00750524575451285</c:v>
                </c:pt>
                <c:pt idx="74">
                  <c:v>0.00750524575451286</c:v>
                </c:pt>
                <c:pt idx="75">
                  <c:v>0.00750524575451285</c:v>
                </c:pt>
                <c:pt idx="76">
                  <c:v>0.00750524575451286</c:v>
                </c:pt>
                <c:pt idx="77">
                  <c:v>0.00750524575451285</c:v>
                </c:pt>
                <c:pt idx="78">
                  <c:v>0.00750524575451286</c:v>
                </c:pt>
                <c:pt idx="79">
                  <c:v>0.00750524575451285</c:v>
                </c:pt>
                <c:pt idx="80">
                  <c:v>0.00750524575451286</c:v>
                </c:pt>
                <c:pt idx="81">
                  <c:v>0.00750524575451285</c:v>
                </c:pt>
                <c:pt idx="82">
                  <c:v>0.00750524575451286</c:v>
                </c:pt>
                <c:pt idx="83">
                  <c:v>0.00750524575451285</c:v>
                </c:pt>
                <c:pt idx="84">
                  <c:v>0.00750524575451286</c:v>
                </c:pt>
                <c:pt idx="85">
                  <c:v>0.00750524575451285</c:v>
                </c:pt>
                <c:pt idx="86">
                  <c:v>0.00750524575451286</c:v>
                </c:pt>
                <c:pt idx="87">
                  <c:v>0.00750524575451285</c:v>
                </c:pt>
                <c:pt idx="88">
                  <c:v>0.00750524575451286</c:v>
                </c:pt>
                <c:pt idx="89">
                  <c:v>0.00750524575451285</c:v>
                </c:pt>
                <c:pt idx="90">
                  <c:v>0.00750524575451286</c:v>
                </c:pt>
                <c:pt idx="91">
                  <c:v>0.00750524575451285</c:v>
                </c:pt>
                <c:pt idx="92">
                  <c:v>0.00750524575451286</c:v>
                </c:pt>
                <c:pt idx="93">
                  <c:v>0.00750524575451285</c:v>
                </c:pt>
                <c:pt idx="94">
                  <c:v>0.00750524575451286</c:v>
                </c:pt>
                <c:pt idx="95">
                  <c:v>0.00750524575451285</c:v>
                </c:pt>
                <c:pt idx="96">
                  <c:v>0.00750524575451286</c:v>
                </c:pt>
                <c:pt idx="97">
                  <c:v>0.00750524575451285</c:v>
                </c:pt>
                <c:pt idx="98">
                  <c:v>0.00750524575451286</c:v>
                </c:pt>
                <c:pt idx="99">
                  <c:v>0.00750524575451285</c:v>
                </c:pt>
                <c:pt idx="100">
                  <c:v>0.00750524575451286</c:v>
                </c:pt>
              </c:numCache>
            </c:numRef>
          </c:xVal>
          <c:yVal>
            <c:numRef>
              <c:f>'MODELO 1 CON POBLACION'!$D$7:$D$107</c:f>
              <c:numCache>
                <c:formatCode>General</c:formatCode>
                <c:ptCount val="101"/>
                <c:pt idx="0">
                  <c:v>1</c:v>
                </c:pt>
                <c:pt idx="1">
                  <c:v>1.76691994369094E-013</c:v>
                </c:pt>
                <c:pt idx="2">
                  <c:v>3.41393580072236E-014</c:v>
                </c:pt>
                <c:pt idx="3">
                  <c:v>1.97342142627122E-014</c:v>
                </c:pt>
                <c:pt idx="4">
                  <c:v>1.64590563400679E-014</c:v>
                </c:pt>
                <c:pt idx="5">
                  <c:v>1.54737334057131E-014</c:v>
                </c:pt>
                <c:pt idx="6">
                  <c:v>1.51545442861334E-014</c:v>
                </c:pt>
                <c:pt idx="7">
                  <c:v>1.50573997714787E-014</c:v>
                </c:pt>
                <c:pt idx="8">
                  <c:v>1.50296441958631E-014</c:v>
                </c:pt>
                <c:pt idx="9">
                  <c:v>1.50157664080552E-014</c:v>
                </c:pt>
                <c:pt idx="10">
                  <c:v>1.50018886202474E-014</c:v>
                </c:pt>
                <c:pt idx="11">
                  <c:v>1.50018886202474E-014</c:v>
                </c:pt>
                <c:pt idx="12">
                  <c:v>1.50018886202474E-014</c:v>
                </c:pt>
                <c:pt idx="13">
                  <c:v>1.49880108324396E-014</c:v>
                </c:pt>
                <c:pt idx="14">
                  <c:v>1.50157664080552E-014</c:v>
                </c:pt>
                <c:pt idx="15">
                  <c:v>1.50018886202474E-014</c:v>
                </c:pt>
                <c:pt idx="16">
                  <c:v>1.50157664080552E-014</c:v>
                </c:pt>
                <c:pt idx="17">
                  <c:v>1.50018886202474E-014</c:v>
                </c:pt>
                <c:pt idx="18">
                  <c:v>1.50018886202474E-014</c:v>
                </c:pt>
                <c:pt idx="19">
                  <c:v>1.50157664080552E-014</c:v>
                </c:pt>
                <c:pt idx="20">
                  <c:v>1.50157664080552E-014</c:v>
                </c:pt>
                <c:pt idx="21">
                  <c:v>1.50157664080552E-014</c:v>
                </c:pt>
                <c:pt idx="22">
                  <c:v>1.50157664080552E-014</c:v>
                </c:pt>
                <c:pt idx="23">
                  <c:v>1.50157664080552E-014</c:v>
                </c:pt>
                <c:pt idx="24">
                  <c:v>1.50157664080552E-014</c:v>
                </c:pt>
                <c:pt idx="25">
                  <c:v>1.50018886202474E-014</c:v>
                </c:pt>
                <c:pt idx="26">
                  <c:v>1.50157664080552E-014</c:v>
                </c:pt>
                <c:pt idx="27">
                  <c:v>1.50018886202474E-014</c:v>
                </c:pt>
                <c:pt idx="28">
                  <c:v>1.49880108324396E-014</c:v>
                </c:pt>
                <c:pt idx="29">
                  <c:v>1.50157664080552E-014</c:v>
                </c:pt>
                <c:pt idx="30">
                  <c:v>1.50018886202474E-014</c:v>
                </c:pt>
                <c:pt idx="31">
                  <c:v>1.50018886202474E-014</c:v>
                </c:pt>
                <c:pt idx="32">
                  <c:v>1.50157664080552E-014</c:v>
                </c:pt>
                <c:pt idx="33">
                  <c:v>1.50157664080552E-014</c:v>
                </c:pt>
                <c:pt idx="34">
                  <c:v>1.50018886202474E-014</c:v>
                </c:pt>
                <c:pt idx="35">
                  <c:v>1.50157664080552E-014</c:v>
                </c:pt>
                <c:pt idx="36">
                  <c:v>1.50018886202474E-014</c:v>
                </c:pt>
                <c:pt idx="37">
                  <c:v>1.50157664080552E-014</c:v>
                </c:pt>
                <c:pt idx="38">
                  <c:v>1.50018886202474E-014</c:v>
                </c:pt>
                <c:pt idx="39">
                  <c:v>1.50157664080552E-014</c:v>
                </c:pt>
                <c:pt idx="40">
                  <c:v>1.50018886202474E-014</c:v>
                </c:pt>
                <c:pt idx="41">
                  <c:v>1.50157664080552E-014</c:v>
                </c:pt>
                <c:pt idx="42">
                  <c:v>1.50018886202474E-014</c:v>
                </c:pt>
                <c:pt idx="43">
                  <c:v>1.50157664080552E-014</c:v>
                </c:pt>
                <c:pt idx="44">
                  <c:v>1.50018886202474E-014</c:v>
                </c:pt>
                <c:pt idx="45">
                  <c:v>1.50157664080552E-014</c:v>
                </c:pt>
                <c:pt idx="46">
                  <c:v>1.50018886202474E-014</c:v>
                </c:pt>
                <c:pt idx="47">
                  <c:v>1.50157664080552E-014</c:v>
                </c:pt>
                <c:pt idx="48">
                  <c:v>1.50018886202474E-014</c:v>
                </c:pt>
                <c:pt idx="49">
                  <c:v>1.50157664080552E-014</c:v>
                </c:pt>
                <c:pt idx="50">
                  <c:v>1.50018886202474E-014</c:v>
                </c:pt>
                <c:pt idx="51">
                  <c:v>1.50157664080552E-014</c:v>
                </c:pt>
                <c:pt idx="52">
                  <c:v>1.50018886202474E-014</c:v>
                </c:pt>
                <c:pt idx="53">
                  <c:v>1.50157664080552E-014</c:v>
                </c:pt>
                <c:pt idx="54">
                  <c:v>1.50018886202474E-014</c:v>
                </c:pt>
                <c:pt idx="55">
                  <c:v>1.50157664080552E-014</c:v>
                </c:pt>
                <c:pt idx="56">
                  <c:v>1.50018886202474E-014</c:v>
                </c:pt>
                <c:pt idx="57">
                  <c:v>1.50157664080552E-014</c:v>
                </c:pt>
                <c:pt idx="58">
                  <c:v>1.50018886202474E-014</c:v>
                </c:pt>
                <c:pt idx="59">
                  <c:v>1.50157664080552E-014</c:v>
                </c:pt>
                <c:pt idx="60">
                  <c:v>1.50018886202474E-014</c:v>
                </c:pt>
                <c:pt idx="61">
                  <c:v>1.50157664080552E-014</c:v>
                </c:pt>
                <c:pt idx="62">
                  <c:v>1.50018886202474E-014</c:v>
                </c:pt>
                <c:pt idx="63">
                  <c:v>1.50157664080552E-014</c:v>
                </c:pt>
                <c:pt idx="64">
                  <c:v>1.50018886202474E-014</c:v>
                </c:pt>
                <c:pt idx="65">
                  <c:v>1.50157664080552E-014</c:v>
                </c:pt>
                <c:pt idx="66">
                  <c:v>1.50018886202474E-014</c:v>
                </c:pt>
                <c:pt idx="67">
                  <c:v>1.50157664080552E-014</c:v>
                </c:pt>
                <c:pt idx="68">
                  <c:v>1.50018886202474E-014</c:v>
                </c:pt>
                <c:pt idx="69">
                  <c:v>1.50157664080552E-014</c:v>
                </c:pt>
                <c:pt idx="70">
                  <c:v>1.50018886202474E-014</c:v>
                </c:pt>
                <c:pt idx="71">
                  <c:v>1.50157664080552E-014</c:v>
                </c:pt>
                <c:pt idx="72">
                  <c:v>1.50018886202474E-014</c:v>
                </c:pt>
                <c:pt idx="73">
                  <c:v>1.50157664080552E-014</c:v>
                </c:pt>
                <c:pt idx="74">
                  <c:v>1.50018886202474E-014</c:v>
                </c:pt>
                <c:pt idx="75">
                  <c:v>1.50157664080552E-014</c:v>
                </c:pt>
                <c:pt idx="76">
                  <c:v>1.50018886202474E-014</c:v>
                </c:pt>
                <c:pt idx="77">
                  <c:v>1.50157664080552E-014</c:v>
                </c:pt>
                <c:pt idx="78">
                  <c:v>1.50018886202474E-014</c:v>
                </c:pt>
                <c:pt idx="79">
                  <c:v>1.50157664080552E-014</c:v>
                </c:pt>
                <c:pt idx="80">
                  <c:v>1.50018886202474E-014</c:v>
                </c:pt>
                <c:pt idx="81">
                  <c:v>1.50157664080552E-014</c:v>
                </c:pt>
                <c:pt idx="82">
                  <c:v>1.50018886202474E-014</c:v>
                </c:pt>
                <c:pt idx="83">
                  <c:v>1.50157664080552E-014</c:v>
                </c:pt>
                <c:pt idx="84">
                  <c:v>1.50018886202474E-014</c:v>
                </c:pt>
                <c:pt idx="85">
                  <c:v>1.50157664080552E-014</c:v>
                </c:pt>
                <c:pt idx="86">
                  <c:v>1.50018886202474E-014</c:v>
                </c:pt>
                <c:pt idx="87">
                  <c:v>1.50157664080552E-014</c:v>
                </c:pt>
                <c:pt idx="88">
                  <c:v>1.50018886202474E-014</c:v>
                </c:pt>
                <c:pt idx="89">
                  <c:v>1.50157664080552E-014</c:v>
                </c:pt>
                <c:pt idx="90">
                  <c:v>1.50018886202474E-014</c:v>
                </c:pt>
                <c:pt idx="91">
                  <c:v>1.50157664080552E-014</c:v>
                </c:pt>
                <c:pt idx="92">
                  <c:v>1.50018886202474E-014</c:v>
                </c:pt>
                <c:pt idx="93">
                  <c:v>1.50157664080552E-014</c:v>
                </c:pt>
                <c:pt idx="94">
                  <c:v>1.50018886202474E-014</c:v>
                </c:pt>
                <c:pt idx="95">
                  <c:v>1.50157664080552E-014</c:v>
                </c:pt>
                <c:pt idx="96">
                  <c:v>1.50018886202474E-014</c:v>
                </c:pt>
                <c:pt idx="97">
                  <c:v>1.50157664080552E-014</c:v>
                </c:pt>
                <c:pt idx="98">
                  <c:v>1.50018886202474E-014</c:v>
                </c:pt>
                <c:pt idx="99">
                  <c:v>1.50157664080552E-014</c:v>
                </c:pt>
                <c:pt idx="100">
                  <c:v>1.50018886202474E-014</c:v>
                </c:pt>
              </c:numCache>
            </c:numRef>
          </c:yVal>
          <c:smooth val="1"/>
        </c:ser>
        <c:axId val="70486327"/>
        <c:axId val="1254240"/>
      </c:scatterChart>
      <c:valAx>
        <c:axId val="7048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t</a:t>
                </a:r>
              </a:p>
            </c:rich>
          </c:tx>
          <c:layout>
            <c:manualLayout>
              <c:xMode val="edge"/>
              <c:yMode val="edge"/>
              <c:x val="0.492543672773754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240"/>
        <c:crossesAt val="0"/>
        <c:crossBetween val="midCat"/>
      </c:valAx>
      <c:valAx>
        <c:axId val="125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t</a:t>
                </a:r>
              </a:p>
            </c:rich>
          </c:tx>
          <c:layout>
            <c:manualLayout>
              <c:xMode val="edge"/>
              <c:yMode val="edge"/>
              <c:x val="0.0251384746484874"/>
              <c:y val="0.436089238845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6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(t)</a:t>
            </a:r>
          </a:p>
        </c:rich>
      </c:tx>
      <c:layout>
        <c:manualLayout>
          <c:xMode val="edge"/>
          <c:yMode val="edge"/>
          <c:x val="0.466306009643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894155004116"/>
          <c:y val="0.203280839895013"/>
          <c:w val="0.845995530989063"/>
          <c:h val="0.760498687664042"/>
        </c:manualLayout>
      </c:layout>
      <c:lineChart>
        <c:grouping val="standard"/>
        <c:varyColors val="0"/>
        <c:ser>
          <c:idx val="0"/>
          <c:order val="0"/>
          <c:tx>
            <c:strRef>
              <c:f>'MODELO 1 CON POBLACION'!$C$6</c:f>
              <c:strCache>
                <c:ptCount val="1"/>
                <c:pt idx="0">
                  <c:v>k(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C$7:$C$207</c:f>
              <c:numCache>
                <c:formatCode>General</c:formatCode>
                <c:ptCount val="201"/>
                <c:pt idx="0">
                  <c:v>1</c:v>
                </c:pt>
                <c:pt idx="1">
                  <c:v>0.088333333783245</c:v>
                </c:pt>
                <c:pt idx="2">
                  <c:v>0.0170720158081779</c:v>
                </c:pt>
                <c:pt idx="3">
                  <c:v>0.00987047849954613</c:v>
                </c:pt>
                <c:pt idx="4">
                  <c:v>0.00822285587613449</c:v>
                </c:pt>
                <c:pt idx="5">
                  <c:v>0.00773720618553191</c:v>
                </c:pt>
                <c:pt idx="6">
                  <c:v>0.00758178273174294</c:v>
                </c:pt>
                <c:pt idx="7">
                  <c:v>0.00753067184356326</c:v>
                </c:pt>
                <c:pt idx="8">
                  <c:v>0.00751371156411856</c:v>
                </c:pt>
                <c:pt idx="9">
                  <c:v>0.00750806663050871</c:v>
                </c:pt>
                <c:pt idx="10">
                  <c:v>0.00750618592867555</c:v>
                </c:pt>
                <c:pt idx="11">
                  <c:v>0.00750555913279647</c:v>
                </c:pt>
                <c:pt idx="12">
                  <c:v>0.00750535021248061</c:v>
                </c:pt>
                <c:pt idx="13">
                  <c:v>0.00750528057367182</c:v>
                </c:pt>
                <c:pt idx="14">
                  <c:v>0.00750525736088052</c:v>
                </c:pt>
                <c:pt idx="15">
                  <c:v>0.00750524962329986</c:v>
                </c:pt>
                <c:pt idx="16">
                  <c:v>0.00750524704410822</c:v>
                </c:pt>
                <c:pt idx="17">
                  <c:v>0.00750524618437792</c:v>
                </c:pt>
                <c:pt idx="18">
                  <c:v>0.00750524589780119</c:v>
                </c:pt>
                <c:pt idx="19">
                  <c:v>0.00750524580227563</c:v>
                </c:pt>
                <c:pt idx="20">
                  <c:v>0.00750524577043377</c:v>
                </c:pt>
                <c:pt idx="21">
                  <c:v>0.00750524575981982</c:v>
                </c:pt>
                <c:pt idx="22">
                  <c:v>0.00750524575628184</c:v>
                </c:pt>
                <c:pt idx="23">
                  <c:v>0.00750524575510251</c:v>
                </c:pt>
                <c:pt idx="24">
                  <c:v>0.0075052457547094</c:v>
                </c:pt>
                <c:pt idx="25">
                  <c:v>0.00750524575457837</c:v>
                </c:pt>
                <c:pt idx="26">
                  <c:v>0.00750524575453469</c:v>
                </c:pt>
                <c:pt idx="27">
                  <c:v>0.00750524575452013</c:v>
                </c:pt>
                <c:pt idx="28">
                  <c:v>0.00750524575451529</c:v>
                </c:pt>
                <c:pt idx="29">
                  <c:v>0.00750524575451366</c:v>
                </c:pt>
                <c:pt idx="30">
                  <c:v>0.00750524575451312</c:v>
                </c:pt>
                <c:pt idx="31">
                  <c:v>0.00750524575451295</c:v>
                </c:pt>
                <c:pt idx="32">
                  <c:v>0.00750524575451288</c:v>
                </c:pt>
                <c:pt idx="33">
                  <c:v>0.00750524575451285</c:v>
                </c:pt>
                <c:pt idx="34">
                  <c:v>0.00750524575451286</c:v>
                </c:pt>
                <c:pt idx="35">
                  <c:v>0.00750524575451285</c:v>
                </c:pt>
                <c:pt idx="36">
                  <c:v>0.00750524575451286</c:v>
                </c:pt>
                <c:pt idx="37">
                  <c:v>0.00750524575451285</c:v>
                </c:pt>
                <c:pt idx="38">
                  <c:v>0.00750524575451286</c:v>
                </c:pt>
                <c:pt idx="39">
                  <c:v>0.00750524575451285</c:v>
                </c:pt>
                <c:pt idx="40">
                  <c:v>0.00750524575451286</c:v>
                </c:pt>
                <c:pt idx="41">
                  <c:v>0.00750524575451285</c:v>
                </c:pt>
                <c:pt idx="42">
                  <c:v>0.00750524575451286</c:v>
                </c:pt>
                <c:pt idx="43">
                  <c:v>0.00750524575451285</c:v>
                </c:pt>
                <c:pt idx="44">
                  <c:v>0.00750524575451286</c:v>
                </c:pt>
                <c:pt idx="45">
                  <c:v>0.00750524575451285</c:v>
                </c:pt>
                <c:pt idx="46">
                  <c:v>0.00750524575451286</c:v>
                </c:pt>
                <c:pt idx="47">
                  <c:v>0.00750524575451285</c:v>
                </c:pt>
                <c:pt idx="48">
                  <c:v>0.00750524575451286</c:v>
                </c:pt>
                <c:pt idx="49">
                  <c:v>0.00750524575451285</c:v>
                </c:pt>
                <c:pt idx="50">
                  <c:v>0.00750524575451286</c:v>
                </c:pt>
                <c:pt idx="51">
                  <c:v>0.00750524575451285</c:v>
                </c:pt>
                <c:pt idx="52">
                  <c:v>0.00750524575451286</c:v>
                </c:pt>
                <c:pt idx="53">
                  <c:v>0.00750524575451285</c:v>
                </c:pt>
                <c:pt idx="54">
                  <c:v>0.00750524575451286</c:v>
                </c:pt>
                <c:pt idx="55">
                  <c:v>0.00750524575451285</c:v>
                </c:pt>
                <c:pt idx="56">
                  <c:v>0.00750524575451286</c:v>
                </c:pt>
                <c:pt idx="57">
                  <c:v>0.00750524575451285</c:v>
                </c:pt>
                <c:pt idx="58">
                  <c:v>0.00750524575451286</c:v>
                </c:pt>
                <c:pt idx="59">
                  <c:v>0.00750524575451285</c:v>
                </c:pt>
                <c:pt idx="60">
                  <c:v>0.00750524575451286</c:v>
                </c:pt>
                <c:pt idx="61">
                  <c:v>0.00750524575451285</c:v>
                </c:pt>
                <c:pt idx="62">
                  <c:v>0.00750524575451286</c:v>
                </c:pt>
                <c:pt idx="63">
                  <c:v>0.00750524575451285</c:v>
                </c:pt>
                <c:pt idx="64">
                  <c:v>0.00750524575451286</c:v>
                </c:pt>
                <c:pt idx="65">
                  <c:v>0.00750524575451285</c:v>
                </c:pt>
                <c:pt idx="66">
                  <c:v>0.00750524575451286</c:v>
                </c:pt>
                <c:pt idx="67">
                  <c:v>0.00750524575451285</c:v>
                </c:pt>
                <c:pt idx="68">
                  <c:v>0.00750524575451286</c:v>
                </c:pt>
                <c:pt idx="69">
                  <c:v>0.00750524575451285</c:v>
                </c:pt>
                <c:pt idx="70">
                  <c:v>0.00750524575451286</c:v>
                </c:pt>
                <c:pt idx="71">
                  <c:v>0.00750524575451285</c:v>
                </c:pt>
                <c:pt idx="72">
                  <c:v>0.00750524575451286</c:v>
                </c:pt>
                <c:pt idx="73">
                  <c:v>0.00750524575451285</c:v>
                </c:pt>
                <c:pt idx="74">
                  <c:v>0.00750524575451286</c:v>
                </c:pt>
                <c:pt idx="75">
                  <c:v>0.00750524575451285</c:v>
                </c:pt>
                <c:pt idx="76">
                  <c:v>0.00750524575451286</c:v>
                </c:pt>
                <c:pt idx="77">
                  <c:v>0.00750524575451285</c:v>
                </c:pt>
                <c:pt idx="78">
                  <c:v>0.00750524575451286</c:v>
                </c:pt>
                <c:pt idx="79">
                  <c:v>0.00750524575451285</c:v>
                </c:pt>
                <c:pt idx="80">
                  <c:v>0.00750524575451286</c:v>
                </c:pt>
                <c:pt idx="81">
                  <c:v>0.00750524575451285</c:v>
                </c:pt>
                <c:pt idx="82">
                  <c:v>0.00750524575451286</c:v>
                </c:pt>
                <c:pt idx="83">
                  <c:v>0.00750524575451285</c:v>
                </c:pt>
                <c:pt idx="84">
                  <c:v>0.00750524575451286</c:v>
                </c:pt>
                <c:pt idx="85">
                  <c:v>0.00750524575451285</c:v>
                </c:pt>
                <c:pt idx="86">
                  <c:v>0.00750524575451286</c:v>
                </c:pt>
                <c:pt idx="87">
                  <c:v>0.00750524575451285</c:v>
                </c:pt>
                <c:pt idx="88">
                  <c:v>0.00750524575451286</c:v>
                </c:pt>
                <c:pt idx="89">
                  <c:v>0.00750524575451285</c:v>
                </c:pt>
                <c:pt idx="90">
                  <c:v>0.00750524575451286</c:v>
                </c:pt>
                <c:pt idx="91">
                  <c:v>0.00750524575451285</c:v>
                </c:pt>
                <c:pt idx="92">
                  <c:v>0.00750524575451286</c:v>
                </c:pt>
                <c:pt idx="93">
                  <c:v>0.00750524575451285</c:v>
                </c:pt>
                <c:pt idx="94">
                  <c:v>0.00750524575451286</c:v>
                </c:pt>
                <c:pt idx="95">
                  <c:v>0.00750524575451285</c:v>
                </c:pt>
                <c:pt idx="96">
                  <c:v>0.00750524575451286</c:v>
                </c:pt>
                <c:pt idx="97">
                  <c:v>0.00750524575451285</c:v>
                </c:pt>
                <c:pt idx="98">
                  <c:v>0.00750524575451286</c:v>
                </c:pt>
                <c:pt idx="99">
                  <c:v>0.00750524575451285</c:v>
                </c:pt>
                <c:pt idx="100">
                  <c:v>0.00750524575451286</c:v>
                </c:pt>
                <c:pt idx="101">
                  <c:v>0.00750524575451285</c:v>
                </c:pt>
                <c:pt idx="102">
                  <c:v>0.00750524575451286</c:v>
                </c:pt>
                <c:pt idx="103">
                  <c:v>0.00750524575451285</c:v>
                </c:pt>
                <c:pt idx="104">
                  <c:v>0.00750524575451286</c:v>
                </c:pt>
                <c:pt idx="105">
                  <c:v>0.00750524575451285</c:v>
                </c:pt>
                <c:pt idx="106">
                  <c:v>0.00750524575451286</c:v>
                </c:pt>
                <c:pt idx="107">
                  <c:v>0.00750524575451285</c:v>
                </c:pt>
                <c:pt idx="108">
                  <c:v>0.00750524575451286</c:v>
                </c:pt>
                <c:pt idx="109">
                  <c:v>0.00750524575451285</c:v>
                </c:pt>
                <c:pt idx="110">
                  <c:v>0.00750524575451286</c:v>
                </c:pt>
                <c:pt idx="111">
                  <c:v>0.00750524575451285</c:v>
                </c:pt>
                <c:pt idx="112">
                  <c:v>0.00750524575451286</c:v>
                </c:pt>
                <c:pt idx="113">
                  <c:v>0.00750524575451285</c:v>
                </c:pt>
                <c:pt idx="114">
                  <c:v>0.00750524575451286</c:v>
                </c:pt>
                <c:pt idx="115">
                  <c:v>0.00750524575451285</c:v>
                </c:pt>
                <c:pt idx="116">
                  <c:v>0.00750524575451286</c:v>
                </c:pt>
                <c:pt idx="117">
                  <c:v>0.00750524575451285</c:v>
                </c:pt>
                <c:pt idx="118">
                  <c:v>0.00750524575451286</c:v>
                </c:pt>
                <c:pt idx="119">
                  <c:v>0.00750524575451285</c:v>
                </c:pt>
                <c:pt idx="120">
                  <c:v>0.00750524575451286</c:v>
                </c:pt>
                <c:pt idx="121">
                  <c:v>0.00750524575451285</c:v>
                </c:pt>
                <c:pt idx="122">
                  <c:v>0.00750524575451286</c:v>
                </c:pt>
                <c:pt idx="123">
                  <c:v>0.00750524575451285</c:v>
                </c:pt>
                <c:pt idx="124">
                  <c:v>0.00750524575451286</c:v>
                </c:pt>
                <c:pt idx="125">
                  <c:v>0.00750524575451285</c:v>
                </c:pt>
                <c:pt idx="126">
                  <c:v>0.00750524575451286</c:v>
                </c:pt>
                <c:pt idx="127">
                  <c:v>0.00750524575451285</c:v>
                </c:pt>
                <c:pt idx="128">
                  <c:v>0.00750524575451286</c:v>
                </c:pt>
                <c:pt idx="129">
                  <c:v>0.00750524575451285</c:v>
                </c:pt>
                <c:pt idx="130">
                  <c:v>0.00750524575451286</c:v>
                </c:pt>
                <c:pt idx="131">
                  <c:v>0.00750524575451285</c:v>
                </c:pt>
                <c:pt idx="132">
                  <c:v>0.00750524575451286</c:v>
                </c:pt>
                <c:pt idx="133">
                  <c:v>0.00750524575451285</c:v>
                </c:pt>
                <c:pt idx="134">
                  <c:v>0.00750524575451286</c:v>
                </c:pt>
                <c:pt idx="135">
                  <c:v>0.00750524575451285</c:v>
                </c:pt>
                <c:pt idx="136">
                  <c:v>0.00750524575451286</c:v>
                </c:pt>
                <c:pt idx="137">
                  <c:v>0.00750524575451285</c:v>
                </c:pt>
                <c:pt idx="138">
                  <c:v>0.00750524575451286</c:v>
                </c:pt>
                <c:pt idx="139">
                  <c:v>0.00750524575451285</c:v>
                </c:pt>
                <c:pt idx="140">
                  <c:v>0.00750524575451286</c:v>
                </c:pt>
                <c:pt idx="141">
                  <c:v>0.00750524575451285</c:v>
                </c:pt>
                <c:pt idx="142">
                  <c:v>0.00750524575451286</c:v>
                </c:pt>
                <c:pt idx="143">
                  <c:v>0.00750524575451285</c:v>
                </c:pt>
                <c:pt idx="144">
                  <c:v>0.00750524575451286</c:v>
                </c:pt>
                <c:pt idx="145">
                  <c:v>0.00750524575451285</c:v>
                </c:pt>
                <c:pt idx="146">
                  <c:v>0.00750524575451286</c:v>
                </c:pt>
                <c:pt idx="147">
                  <c:v>0.00750524575451285</c:v>
                </c:pt>
                <c:pt idx="148">
                  <c:v>0.00750524575451286</c:v>
                </c:pt>
                <c:pt idx="149">
                  <c:v>0.00750524575451285</c:v>
                </c:pt>
                <c:pt idx="150">
                  <c:v>0.00750524575451286</c:v>
                </c:pt>
                <c:pt idx="151">
                  <c:v>0.00750524575451285</c:v>
                </c:pt>
                <c:pt idx="152">
                  <c:v>0.00750524575451286</c:v>
                </c:pt>
                <c:pt idx="153">
                  <c:v>0.00750524575451285</c:v>
                </c:pt>
                <c:pt idx="154">
                  <c:v>0.00750524575451286</c:v>
                </c:pt>
                <c:pt idx="155">
                  <c:v>0.00750524575451285</c:v>
                </c:pt>
                <c:pt idx="156">
                  <c:v>0.00750524575451286</c:v>
                </c:pt>
                <c:pt idx="157">
                  <c:v>0.00750524575451285</c:v>
                </c:pt>
                <c:pt idx="158">
                  <c:v>0.00750524575451286</c:v>
                </c:pt>
                <c:pt idx="159">
                  <c:v>0.00750524575451285</c:v>
                </c:pt>
                <c:pt idx="160">
                  <c:v>0.00750524575451286</c:v>
                </c:pt>
                <c:pt idx="161">
                  <c:v>0.00750524575451285</c:v>
                </c:pt>
                <c:pt idx="162">
                  <c:v>0.00750524575451286</c:v>
                </c:pt>
                <c:pt idx="163">
                  <c:v>0.00750524575451285</c:v>
                </c:pt>
                <c:pt idx="164">
                  <c:v>0.00750524575451286</c:v>
                </c:pt>
                <c:pt idx="165">
                  <c:v>0.00750524575451285</c:v>
                </c:pt>
                <c:pt idx="166">
                  <c:v>0.00750524575451286</c:v>
                </c:pt>
                <c:pt idx="167">
                  <c:v>0.00750524575451285</c:v>
                </c:pt>
                <c:pt idx="168">
                  <c:v>0.00750524575451286</c:v>
                </c:pt>
                <c:pt idx="169">
                  <c:v>0.00750524575451285</c:v>
                </c:pt>
                <c:pt idx="170">
                  <c:v>0.00750524575451286</c:v>
                </c:pt>
                <c:pt idx="171">
                  <c:v>0.00750524575451285</c:v>
                </c:pt>
                <c:pt idx="172">
                  <c:v>0.00750524575451286</c:v>
                </c:pt>
                <c:pt idx="173">
                  <c:v>0.00750524575451285</c:v>
                </c:pt>
                <c:pt idx="174">
                  <c:v>0.00750524575451286</c:v>
                </c:pt>
                <c:pt idx="175">
                  <c:v>0.00750524575451285</c:v>
                </c:pt>
                <c:pt idx="176">
                  <c:v>0.00750524575451286</c:v>
                </c:pt>
                <c:pt idx="177">
                  <c:v>0.00750524575451285</c:v>
                </c:pt>
                <c:pt idx="178">
                  <c:v>0.00750524575451286</c:v>
                </c:pt>
                <c:pt idx="179">
                  <c:v>0.00750524575451285</c:v>
                </c:pt>
                <c:pt idx="180">
                  <c:v>0.00750524575451286</c:v>
                </c:pt>
                <c:pt idx="181">
                  <c:v>0.00750524575451285</c:v>
                </c:pt>
                <c:pt idx="182">
                  <c:v>0.00750524575451286</c:v>
                </c:pt>
                <c:pt idx="183">
                  <c:v>0.00750524575451285</c:v>
                </c:pt>
                <c:pt idx="184">
                  <c:v>0.00750524575451286</c:v>
                </c:pt>
                <c:pt idx="185">
                  <c:v>0.00750524575451285</c:v>
                </c:pt>
                <c:pt idx="186">
                  <c:v>0.00750524575451286</c:v>
                </c:pt>
                <c:pt idx="187">
                  <c:v>0.00750524575451285</c:v>
                </c:pt>
                <c:pt idx="188">
                  <c:v>0.00750524575451286</c:v>
                </c:pt>
                <c:pt idx="189">
                  <c:v>0.00750524575451285</c:v>
                </c:pt>
                <c:pt idx="190">
                  <c:v>0.00750524575451286</c:v>
                </c:pt>
                <c:pt idx="191">
                  <c:v>0.00750524575451285</c:v>
                </c:pt>
                <c:pt idx="192">
                  <c:v>0.00750524575451286</c:v>
                </c:pt>
                <c:pt idx="193">
                  <c:v>0.00750524575451285</c:v>
                </c:pt>
                <c:pt idx="194">
                  <c:v>0.00750524575451286</c:v>
                </c:pt>
                <c:pt idx="195">
                  <c:v>0.00750524575451285</c:v>
                </c:pt>
                <c:pt idx="196">
                  <c:v>0.00750524575451286</c:v>
                </c:pt>
                <c:pt idx="197">
                  <c:v>0.00750524575451285</c:v>
                </c:pt>
                <c:pt idx="198">
                  <c:v>0.00750524575451286</c:v>
                </c:pt>
                <c:pt idx="199">
                  <c:v>0.00750524575451285</c:v>
                </c:pt>
                <c:pt idx="200">
                  <c:v>0.00750524575451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4387"/>
        <c:axId val="66680000"/>
      </c:lineChart>
      <c:catAx>
        <c:axId val="2217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0000"/>
        <c:crossesAt val="0"/>
        <c:auto val="1"/>
        <c:lblAlgn val="ctr"/>
        <c:lblOffset val="100"/>
        <c:noMultiLvlLbl val="0"/>
      </c:catAx>
      <c:valAx>
        <c:axId val="6668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334940609197"/>
          <c:y val="0.5249343832021"/>
          <c:w val="0.091261907562036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(t)</a:t>
            </a:r>
          </a:p>
        </c:rich>
      </c:tx>
      <c:layout>
        <c:manualLayout>
          <c:xMode val="edge"/>
          <c:yMode val="edge"/>
          <c:x val="0.4738931297709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773173391494"/>
          <c:y val="0.203385382495735"/>
          <c:w val="0.884667393675027"/>
          <c:h val="0.760398897782443"/>
        </c:manualLayout>
      </c:layout>
      <c:lineChart>
        <c:grouping val="standard"/>
        <c:varyColors val="0"/>
        <c:ser>
          <c:idx val="0"/>
          <c:order val="0"/>
          <c:tx>
            <c:strRef>
              <c:f>'MODELO 1 CON POBLACION'!$D$6</c:f>
              <c:strCache>
                <c:ptCount val="1"/>
                <c:pt idx="0">
                  <c:v>a(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D$7:$D$200</c:f>
              <c:numCache>
                <c:formatCode>General</c:formatCode>
                <c:ptCount val="194"/>
                <c:pt idx="0">
                  <c:v>1</c:v>
                </c:pt>
                <c:pt idx="1">
                  <c:v>1.76691994369094E-013</c:v>
                </c:pt>
                <c:pt idx="2">
                  <c:v>3.41393580072236E-014</c:v>
                </c:pt>
                <c:pt idx="3">
                  <c:v>1.97342142627122E-014</c:v>
                </c:pt>
                <c:pt idx="4">
                  <c:v>1.64590563400679E-014</c:v>
                </c:pt>
                <c:pt idx="5">
                  <c:v>1.54737334057131E-014</c:v>
                </c:pt>
                <c:pt idx="6">
                  <c:v>1.51545442861334E-014</c:v>
                </c:pt>
                <c:pt idx="7">
                  <c:v>1.50573997714787E-014</c:v>
                </c:pt>
                <c:pt idx="8">
                  <c:v>1.50296441958631E-014</c:v>
                </c:pt>
                <c:pt idx="9">
                  <c:v>1.50157664080552E-014</c:v>
                </c:pt>
                <c:pt idx="10">
                  <c:v>1.50018886202474E-014</c:v>
                </c:pt>
                <c:pt idx="11">
                  <c:v>1.50018886202474E-014</c:v>
                </c:pt>
                <c:pt idx="12">
                  <c:v>1.50018886202474E-014</c:v>
                </c:pt>
                <c:pt idx="13">
                  <c:v>1.49880108324396E-014</c:v>
                </c:pt>
                <c:pt idx="14">
                  <c:v>1.50157664080552E-014</c:v>
                </c:pt>
                <c:pt idx="15">
                  <c:v>1.50018886202474E-014</c:v>
                </c:pt>
                <c:pt idx="16">
                  <c:v>1.50157664080552E-014</c:v>
                </c:pt>
                <c:pt idx="17">
                  <c:v>1.50018886202474E-014</c:v>
                </c:pt>
                <c:pt idx="18">
                  <c:v>1.50018886202474E-014</c:v>
                </c:pt>
                <c:pt idx="19">
                  <c:v>1.50157664080552E-014</c:v>
                </c:pt>
                <c:pt idx="20">
                  <c:v>1.50157664080552E-014</c:v>
                </c:pt>
                <c:pt idx="21">
                  <c:v>1.50157664080552E-014</c:v>
                </c:pt>
                <c:pt idx="22">
                  <c:v>1.50157664080552E-014</c:v>
                </c:pt>
                <c:pt idx="23">
                  <c:v>1.50157664080552E-014</c:v>
                </c:pt>
                <c:pt idx="24">
                  <c:v>1.50157664080552E-014</c:v>
                </c:pt>
                <c:pt idx="25">
                  <c:v>1.50018886202474E-014</c:v>
                </c:pt>
                <c:pt idx="26">
                  <c:v>1.50157664080552E-014</c:v>
                </c:pt>
                <c:pt idx="27">
                  <c:v>1.50018886202474E-014</c:v>
                </c:pt>
                <c:pt idx="28">
                  <c:v>1.49880108324396E-014</c:v>
                </c:pt>
                <c:pt idx="29">
                  <c:v>1.50157664080552E-014</c:v>
                </c:pt>
                <c:pt idx="30">
                  <c:v>1.50018886202474E-014</c:v>
                </c:pt>
                <c:pt idx="31">
                  <c:v>1.50018886202474E-014</c:v>
                </c:pt>
                <c:pt idx="32">
                  <c:v>1.50157664080552E-014</c:v>
                </c:pt>
                <c:pt idx="33">
                  <c:v>1.50157664080552E-014</c:v>
                </c:pt>
                <c:pt idx="34">
                  <c:v>1.50018886202474E-014</c:v>
                </c:pt>
                <c:pt idx="35">
                  <c:v>1.50157664080552E-014</c:v>
                </c:pt>
                <c:pt idx="36">
                  <c:v>1.50018886202474E-014</c:v>
                </c:pt>
                <c:pt idx="37">
                  <c:v>1.50157664080552E-014</c:v>
                </c:pt>
                <c:pt idx="38">
                  <c:v>1.50018886202474E-014</c:v>
                </c:pt>
                <c:pt idx="39">
                  <c:v>1.50157664080552E-014</c:v>
                </c:pt>
                <c:pt idx="40">
                  <c:v>1.50018886202474E-014</c:v>
                </c:pt>
                <c:pt idx="41">
                  <c:v>1.50157664080552E-014</c:v>
                </c:pt>
                <c:pt idx="42">
                  <c:v>1.50018886202474E-014</c:v>
                </c:pt>
                <c:pt idx="43">
                  <c:v>1.50157664080552E-014</c:v>
                </c:pt>
                <c:pt idx="44">
                  <c:v>1.50018886202474E-014</c:v>
                </c:pt>
                <c:pt idx="45">
                  <c:v>1.50157664080552E-014</c:v>
                </c:pt>
                <c:pt idx="46">
                  <c:v>1.50018886202474E-014</c:v>
                </c:pt>
                <c:pt idx="47">
                  <c:v>1.50157664080552E-014</c:v>
                </c:pt>
                <c:pt idx="48">
                  <c:v>1.50018886202474E-014</c:v>
                </c:pt>
                <c:pt idx="49">
                  <c:v>1.50157664080552E-014</c:v>
                </c:pt>
                <c:pt idx="50">
                  <c:v>1.50018886202474E-014</c:v>
                </c:pt>
                <c:pt idx="51">
                  <c:v>1.50157664080552E-014</c:v>
                </c:pt>
                <c:pt idx="52">
                  <c:v>1.50018886202474E-014</c:v>
                </c:pt>
                <c:pt idx="53">
                  <c:v>1.50157664080552E-014</c:v>
                </c:pt>
                <c:pt idx="54">
                  <c:v>1.50018886202474E-014</c:v>
                </c:pt>
                <c:pt idx="55">
                  <c:v>1.50157664080552E-014</c:v>
                </c:pt>
                <c:pt idx="56">
                  <c:v>1.50018886202474E-014</c:v>
                </c:pt>
                <c:pt idx="57">
                  <c:v>1.50157664080552E-014</c:v>
                </c:pt>
                <c:pt idx="58">
                  <c:v>1.50018886202474E-014</c:v>
                </c:pt>
                <c:pt idx="59">
                  <c:v>1.50157664080552E-014</c:v>
                </c:pt>
                <c:pt idx="60">
                  <c:v>1.50018886202474E-014</c:v>
                </c:pt>
                <c:pt idx="61">
                  <c:v>1.50157664080552E-014</c:v>
                </c:pt>
                <c:pt idx="62">
                  <c:v>1.50018886202474E-014</c:v>
                </c:pt>
                <c:pt idx="63">
                  <c:v>1.50157664080552E-014</c:v>
                </c:pt>
                <c:pt idx="64">
                  <c:v>1.50018886202474E-014</c:v>
                </c:pt>
                <c:pt idx="65">
                  <c:v>1.50157664080552E-014</c:v>
                </c:pt>
                <c:pt idx="66">
                  <c:v>1.50018886202474E-014</c:v>
                </c:pt>
                <c:pt idx="67">
                  <c:v>1.50157664080552E-014</c:v>
                </c:pt>
                <c:pt idx="68">
                  <c:v>1.50018886202474E-014</c:v>
                </c:pt>
                <c:pt idx="69">
                  <c:v>1.50157664080552E-014</c:v>
                </c:pt>
                <c:pt idx="70">
                  <c:v>1.50018886202474E-014</c:v>
                </c:pt>
                <c:pt idx="71">
                  <c:v>1.50157664080552E-014</c:v>
                </c:pt>
                <c:pt idx="72">
                  <c:v>1.50018886202474E-014</c:v>
                </c:pt>
                <c:pt idx="73">
                  <c:v>1.50157664080552E-014</c:v>
                </c:pt>
                <c:pt idx="74">
                  <c:v>1.50018886202474E-014</c:v>
                </c:pt>
                <c:pt idx="75">
                  <c:v>1.50157664080552E-014</c:v>
                </c:pt>
                <c:pt idx="76">
                  <c:v>1.50018886202474E-014</c:v>
                </c:pt>
                <c:pt idx="77">
                  <c:v>1.50157664080552E-014</c:v>
                </c:pt>
                <c:pt idx="78">
                  <c:v>1.50018886202474E-014</c:v>
                </c:pt>
                <c:pt idx="79">
                  <c:v>1.50157664080552E-014</c:v>
                </c:pt>
                <c:pt idx="80">
                  <c:v>1.50018886202474E-014</c:v>
                </c:pt>
                <c:pt idx="81">
                  <c:v>1.50157664080552E-014</c:v>
                </c:pt>
                <c:pt idx="82">
                  <c:v>1.50018886202474E-014</c:v>
                </c:pt>
                <c:pt idx="83">
                  <c:v>1.50157664080552E-014</c:v>
                </c:pt>
                <c:pt idx="84">
                  <c:v>1.50018886202474E-014</c:v>
                </c:pt>
                <c:pt idx="85">
                  <c:v>1.50157664080552E-014</c:v>
                </c:pt>
                <c:pt idx="86">
                  <c:v>1.50018886202474E-014</c:v>
                </c:pt>
                <c:pt idx="87">
                  <c:v>1.50157664080552E-014</c:v>
                </c:pt>
                <c:pt idx="88">
                  <c:v>1.50018886202474E-014</c:v>
                </c:pt>
                <c:pt idx="89">
                  <c:v>1.50157664080552E-014</c:v>
                </c:pt>
                <c:pt idx="90">
                  <c:v>1.50018886202474E-014</c:v>
                </c:pt>
                <c:pt idx="91">
                  <c:v>1.50157664080552E-014</c:v>
                </c:pt>
                <c:pt idx="92">
                  <c:v>1.50018886202474E-014</c:v>
                </c:pt>
                <c:pt idx="93">
                  <c:v>1.50157664080552E-014</c:v>
                </c:pt>
                <c:pt idx="94">
                  <c:v>1.50018886202474E-014</c:v>
                </c:pt>
                <c:pt idx="95">
                  <c:v>1.50157664080552E-014</c:v>
                </c:pt>
                <c:pt idx="96">
                  <c:v>1.50018886202474E-014</c:v>
                </c:pt>
                <c:pt idx="97">
                  <c:v>1.50157664080552E-014</c:v>
                </c:pt>
                <c:pt idx="98">
                  <c:v>1.50018886202474E-014</c:v>
                </c:pt>
                <c:pt idx="99">
                  <c:v>1.50157664080552E-014</c:v>
                </c:pt>
                <c:pt idx="100">
                  <c:v>1.50018886202474E-014</c:v>
                </c:pt>
                <c:pt idx="101">
                  <c:v>1.50157664080552E-014</c:v>
                </c:pt>
                <c:pt idx="102">
                  <c:v>1.50018886202474E-014</c:v>
                </c:pt>
                <c:pt idx="103">
                  <c:v>1.50157664080552E-014</c:v>
                </c:pt>
                <c:pt idx="104">
                  <c:v>1.50018886202474E-014</c:v>
                </c:pt>
                <c:pt idx="105">
                  <c:v>1.50157664080552E-014</c:v>
                </c:pt>
                <c:pt idx="106">
                  <c:v>1.50018886202474E-014</c:v>
                </c:pt>
                <c:pt idx="107">
                  <c:v>1.50157664080552E-014</c:v>
                </c:pt>
                <c:pt idx="108">
                  <c:v>1.50018886202474E-014</c:v>
                </c:pt>
                <c:pt idx="109">
                  <c:v>1.50157664080552E-014</c:v>
                </c:pt>
                <c:pt idx="110">
                  <c:v>1.50018886202474E-014</c:v>
                </c:pt>
                <c:pt idx="111">
                  <c:v>1.50157664080552E-014</c:v>
                </c:pt>
                <c:pt idx="112">
                  <c:v>1.50018886202474E-014</c:v>
                </c:pt>
                <c:pt idx="113">
                  <c:v>1.50157664080552E-014</c:v>
                </c:pt>
                <c:pt idx="114">
                  <c:v>1.50018886202474E-014</c:v>
                </c:pt>
                <c:pt idx="115">
                  <c:v>1.50157664080552E-014</c:v>
                </c:pt>
                <c:pt idx="116">
                  <c:v>1.50018886202474E-014</c:v>
                </c:pt>
                <c:pt idx="117">
                  <c:v>1.50157664080552E-014</c:v>
                </c:pt>
                <c:pt idx="118">
                  <c:v>1.50018886202474E-014</c:v>
                </c:pt>
                <c:pt idx="119">
                  <c:v>1.50157664080552E-014</c:v>
                </c:pt>
                <c:pt idx="120">
                  <c:v>1.50018886202474E-014</c:v>
                </c:pt>
                <c:pt idx="121">
                  <c:v>1.50157664080552E-014</c:v>
                </c:pt>
                <c:pt idx="122">
                  <c:v>1.50018886202474E-014</c:v>
                </c:pt>
                <c:pt idx="123">
                  <c:v>1.50157664080552E-014</c:v>
                </c:pt>
                <c:pt idx="124">
                  <c:v>1.50018886202474E-014</c:v>
                </c:pt>
                <c:pt idx="125">
                  <c:v>1.50157664080552E-014</c:v>
                </c:pt>
                <c:pt idx="126">
                  <c:v>1.50018886202474E-014</c:v>
                </c:pt>
                <c:pt idx="127">
                  <c:v>1.50157664080552E-014</c:v>
                </c:pt>
                <c:pt idx="128">
                  <c:v>1.50018886202474E-014</c:v>
                </c:pt>
                <c:pt idx="129">
                  <c:v>1.50157664080552E-014</c:v>
                </c:pt>
                <c:pt idx="130">
                  <c:v>1.50018886202474E-014</c:v>
                </c:pt>
                <c:pt idx="131">
                  <c:v>1.50157664080552E-014</c:v>
                </c:pt>
                <c:pt idx="132">
                  <c:v>1.50018886202474E-014</c:v>
                </c:pt>
                <c:pt idx="133">
                  <c:v>1.50157664080552E-014</c:v>
                </c:pt>
                <c:pt idx="134">
                  <c:v>1.50018886202474E-014</c:v>
                </c:pt>
                <c:pt idx="135">
                  <c:v>1.50157664080552E-014</c:v>
                </c:pt>
                <c:pt idx="136">
                  <c:v>1.50018886202474E-014</c:v>
                </c:pt>
                <c:pt idx="137">
                  <c:v>1.50157664080552E-014</c:v>
                </c:pt>
                <c:pt idx="138">
                  <c:v>1.50018886202474E-014</c:v>
                </c:pt>
                <c:pt idx="139">
                  <c:v>1.50157664080552E-014</c:v>
                </c:pt>
                <c:pt idx="140">
                  <c:v>1.50018886202474E-014</c:v>
                </c:pt>
                <c:pt idx="141">
                  <c:v>1.50157664080552E-014</c:v>
                </c:pt>
                <c:pt idx="142">
                  <c:v>1.50018886202474E-014</c:v>
                </c:pt>
                <c:pt idx="143">
                  <c:v>1.50157664080552E-014</c:v>
                </c:pt>
                <c:pt idx="144">
                  <c:v>1.50018886202474E-014</c:v>
                </c:pt>
                <c:pt idx="145">
                  <c:v>1.50157664080552E-014</c:v>
                </c:pt>
                <c:pt idx="146">
                  <c:v>1.50018886202474E-014</c:v>
                </c:pt>
                <c:pt idx="147">
                  <c:v>1.50157664080552E-014</c:v>
                </c:pt>
                <c:pt idx="148">
                  <c:v>1.50018886202474E-014</c:v>
                </c:pt>
                <c:pt idx="149">
                  <c:v>1.50157664080552E-014</c:v>
                </c:pt>
                <c:pt idx="150">
                  <c:v>1.50018886202474E-014</c:v>
                </c:pt>
                <c:pt idx="151">
                  <c:v>1.50157664080552E-014</c:v>
                </c:pt>
                <c:pt idx="152">
                  <c:v>1.50018886202474E-014</c:v>
                </c:pt>
                <c:pt idx="153">
                  <c:v>1.50157664080552E-014</c:v>
                </c:pt>
                <c:pt idx="154">
                  <c:v>1.50018886202474E-014</c:v>
                </c:pt>
                <c:pt idx="155">
                  <c:v>1.50157664080552E-014</c:v>
                </c:pt>
                <c:pt idx="156">
                  <c:v>1.50018886202474E-014</c:v>
                </c:pt>
                <c:pt idx="157">
                  <c:v>1.50157664080552E-014</c:v>
                </c:pt>
                <c:pt idx="158">
                  <c:v>1.50018886202474E-014</c:v>
                </c:pt>
                <c:pt idx="159">
                  <c:v>1.50157664080552E-014</c:v>
                </c:pt>
                <c:pt idx="160">
                  <c:v>1.50018886202474E-014</c:v>
                </c:pt>
                <c:pt idx="161">
                  <c:v>1.50157664080552E-014</c:v>
                </c:pt>
                <c:pt idx="162">
                  <c:v>1.50018886202474E-014</c:v>
                </c:pt>
                <c:pt idx="163">
                  <c:v>1.50157664080552E-014</c:v>
                </c:pt>
                <c:pt idx="164">
                  <c:v>1.50018886202474E-014</c:v>
                </c:pt>
                <c:pt idx="165">
                  <c:v>1.50157664080552E-014</c:v>
                </c:pt>
                <c:pt idx="166">
                  <c:v>1.50018886202474E-014</c:v>
                </c:pt>
                <c:pt idx="167">
                  <c:v>1.50157664080552E-014</c:v>
                </c:pt>
                <c:pt idx="168">
                  <c:v>1.50018886202474E-014</c:v>
                </c:pt>
                <c:pt idx="169">
                  <c:v>1.50157664080552E-014</c:v>
                </c:pt>
                <c:pt idx="170">
                  <c:v>1.50018886202474E-014</c:v>
                </c:pt>
                <c:pt idx="171">
                  <c:v>1.50157664080552E-014</c:v>
                </c:pt>
                <c:pt idx="172">
                  <c:v>1.50018886202474E-014</c:v>
                </c:pt>
                <c:pt idx="173">
                  <c:v>1.50157664080552E-014</c:v>
                </c:pt>
                <c:pt idx="174">
                  <c:v>1.50018886202474E-014</c:v>
                </c:pt>
                <c:pt idx="175">
                  <c:v>1.50157664080552E-014</c:v>
                </c:pt>
                <c:pt idx="176">
                  <c:v>1.50018886202474E-014</c:v>
                </c:pt>
                <c:pt idx="177">
                  <c:v>1.50157664080552E-014</c:v>
                </c:pt>
                <c:pt idx="178">
                  <c:v>1.50018886202474E-014</c:v>
                </c:pt>
                <c:pt idx="179">
                  <c:v>1.50157664080552E-014</c:v>
                </c:pt>
                <c:pt idx="180">
                  <c:v>1.50018886202474E-014</c:v>
                </c:pt>
                <c:pt idx="181">
                  <c:v>1.50157664080552E-014</c:v>
                </c:pt>
                <c:pt idx="182">
                  <c:v>1.50018886202474E-014</c:v>
                </c:pt>
                <c:pt idx="183">
                  <c:v>1.50157664080552E-014</c:v>
                </c:pt>
                <c:pt idx="184">
                  <c:v>1.50018886202474E-014</c:v>
                </c:pt>
                <c:pt idx="185">
                  <c:v>1.50157664080552E-014</c:v>
                </c:pt>
                <c:pt idx="186">
                  <c:v>1.50018886202474E-014</c:v>
                </c:pt>
                <c:pt idx="187">
                  <c:v>1.50157664080552E-014</c:v>
                </c:pt>
                <c:pt idx="188">
                  <c:v>1.50018886202474E-014</c:v>
                </c:pt>
                <c:pt idx="189">
                  <c:v>1.50157664080552E-014</c:v>
                </c:pt>
                <c:pt idx="190">
                  <c:v>1.50018886202474E-014</c:v>
                </c:pt>
                <c:pt idx="191">
                  <c:v>1.50157664080552E-014</c:v>
                </c:pt>
                <c:pt idx="192">
                  <c:v>1.50018886202474E-014</c:v>
                </c:pt>
                <c:pt idx="193">
                  <c:v>1.5015766408055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2732"/>
        <c:axId val="64302632"/>
      </c:lineChart>
      <c:catAx>
        <c:axId val="4550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2632"/>
        <c:crossesAt val="0"/>
        <c:auto val="1"/>
        <c:lblAlgn val="ctr"/>
        <c:lblOffset val="100"/>
        <c:noMultiLvlLbl val="0"/>
      </c:catAx>
      <c:valAx>
        <c:axId val="6430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0239912759"/>
          <c:y val="0.524996719590605"/>
          <c:w val="0.067699018538713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(t)percap</a:t>
            </a:r>
          </a:p>
        </c:rich>
      </c:tx>
      <c:layout>
        <c:manualLayout>
          <c:xMode val="edge"/>
          <c:yMode val="edge"/>
          <c:x val="0.413562231759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562231759657"/>
          <c:y val="0.203280839895013"/>
          <c:w val="0.791416309012876"/>
          <c:h val="0.760498687664042"/>
        </c:manualLayout>
      </c:layout>
      <c:lineChart>
        <c:grouping val="stacked"/>
        <c:varyColors val="0"/>
        <c:ser>
          <c:idx val="0"/>
          <c:order val="0"/>
          <c:tx>
            <c:strRef>
              <c:f>'MODELO 1 CON POBLACION'!$E$6</c:f>
              <c:strCache>
                <c:ptCount val="1"/>
                <c:pt idx="0">
                  <c:v>y(t)per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E$7:$E$107</c:f>
              <c:numCache>
                <c:formatCode>General</c:formatCode>
                <c:ptCount val="101"/>
                <c:pt idx="0">
                  <c:v>1</c:v>
                </c:pt>
                <c:pt idx="1">
                  <c:v>0.445356922387463</c:v>
                </c:pt>
                <c:pt idx="2">
                  <c:v>0.257490731727503</c:v>
                </c:pt>
                <c:pt idx="3">
                  <c:v>0.214509271986306</c:v>
                </c:pt>
                <c:pt idx="4">
                  <c:v>0.201840149622752</c:v>
                </c:pt>
                <c:pt idx="5">
                  <c:v>0.197785624741298</c:v>
                </c:pt>
                <c:pt idx="6">
                  <c:v>0.196452297223566</c:v>
                </c:pt>
                <c:pt idx="7">
                  <c:v>0.196009855151095</c:v>
                </c:pt>
                <c:pt idx="8">
                  <c:v>0.195862596013447</c:v>
                </c:pt>
                <c:pt idx="9">
                  <c:v>0.195813534226494</c:v>
                </c:pt>
                <c:pt idx="10">
                  <c:v>0.195797183029649</c:v>
                </c:pt>
                <c:pt idx="11">
                  <c:v>0.195791732934453</c:v>
                </c:pt>
                <c:pt idx="12">
                  <c:v>0.195789916269875</c:v>
                </c:pt>
                <c:pt idx="13">
                  <c:v>0.195789310718798</c:v>
                </c:pt>
                <c:pt idx="14">
                  <c:v>0.195789108868867</c:v>
                </c:pt>
                <c:pt idx="15">
                  <c:v>0.195789041585608</c:v>
                </c:pt>
                <c:pt idx="16">
                  <c:v>0.195789019157861</c:v>
                </c:pt>
                <c:pt idx="17">
                  <c:v>0.195789011681946</c:v>
                </c:pt>
                <c:pt idx="18">
                  <c:v>0.195789009189975</c:v>
                </c:pt>
                <c:pt idx="19">
                  <c:v>0.195789008359318</c:v>
                </c:pt>
                <c:pt idx="20">
                  <c:v>0.195789008082432</c:v>
                </c:pt>
                <c:pt idx="21">
                  <c:v>0.195789007990137</c:v>
                </c:pt>
                <c:pt idx="22">
                  <c:v>0.195789007959372</c:v>
                </c:pt>
                <c:pt idx="23">
                  <c:v>0.195789007949117</c:v>
                </c:pt>
                <c:pt idx="24">
                  <c:v>0.195789007945698</c:v>
                </c:pt>
                <c:pt idx="25">
                  <c:v>0.195789007944559</c:v>
                </c:pt>
                <c:pt idx="26">
                  <c:v>0.195789007944179</c:v>
                </c:pt>
                <c:pt idx="27">
                  <c:v>0.195789007944053</c:v>
                </c:pt>
                <c:pt idx="28">
                  <c:v>0.195789007944011</c:v>
                </c:pt>
                <c:pt idx="29">
                  <c:v>0.195789007943996</c:v>
                </c:pt>
                <c:pt idx="30">
                  <c:v>0.195789007943992</c:v>
                </c:pt>
                <c:pt idx="31">
                  <c:v>0.19578900794399</c:v>
                </c:pt>
                <c:pt idx="32">
                  <c:v>0.19578900794399</c:v>
                </c:pt>
                <c:pt idx="33">
                  <c:v>0.195789007943989</c:v>
                </c:pt>
                <c:pt idx="34">
                  <c:v>0.195789007943989</c:v>
                </c:pt>
                <c:pt idx="35">
                  <c:v>0.195789007943989</c:v>
                </c:pt>
                <c:pt idx="36">
                  <c:v>0.195789007943989</c:v>
                </c:pt>
                <c:pt idx="37">
                  <c:v>0.195789007943989</c:v>
                </c:pt>
                <c:pt idx="38">
                  <c:v>0.195789007943989</c:v>
                </c:pt>
                <c:pt idx="39">
                  <c:v>0.195789007943989</c:v>
                </c:pt>
                <c:pt idx="40">
                  <c:v>0.195789007943989</c:v>
                </c:pt>
                <c:pt idx="41">
                  <c:v>0.195789007943989</c:v>
                </c:pt>
                <c:pt idx="42">
                  <c:v>0.195789007943989</c:v>
                </c:pt>
                <c:pt idx="43">
                  <c:v>0.195789007943989</c:v>
                </c:pt>
                <c:pt idx="44">
                  <c:v>0.195789007943989</c:v>
                </c:pt>
                <c:pt idx="45">
                  <c:v>0.195789007943989</c:v>
                </c:pt>
                <c:pt idx="46">
                  <c:v>0.195789007943989</c:v>
                </c:pt>
                <c:pt idx="47">
                  <c:v>0.195789007943989</c:v>
                </c:pt>
                <c:pt idx="48">
                  <c:v>0.195789007943989</c:v>
                </c:pt>
                <c:pt idx="49">
                  <c:v>0.195789007943989</c:v>
                </c:pt>
                <c:pt idx="50">
                  <c:v>0.195789007943989</c:v>
                </c:pt>
                <c:pt idx="51">
                  <c:v>0.195789007943989</c:v>
                </c:pt>
                <c:pt idx="52">
                  <c:v>0.195789007943989</c:v>
                </c:pt>
                <c:pt idx="53">
                  <c:v>0.195789007943989</c:v>
                </c:pt>
                <c:pt idx="54">
                  <c:v>0.195789007943989</c:v>
                </c:pt>
                <c:pt idx="55">
                  <c:v>0.195789007943989</c:v>
                </c:pt>
                <c:pt idx="56">
                  <c:v>0.195789007943989</c:v>
                </c:pt>
                <c:pt idx="57">
                  <c:v>0.195789007943989</c:v>
                </c:pt>
                <c:pt idx="58">
                  <c:v>0.195789007943989</c:v>
                </c:pt>
                <c:pt idx="59">
                  <c:v>0.195789007943989</c:v>
                </c:pt>
                <c:pt idx="60">
                  <c:v>0.195789007943989</c:v>
                </c:pt>
                <c:pt idx="61">
                  <c:v>0.195789007943989</c:v>
                </c:pt>
                <c:pt idx="62">
                  <c:v>0.195789007943989</c:v>
                </c:pt>
                <c:pt idx="63">
                  <c:v>0.195789007943989</c:v>
                </c:pt>
                <c:pt idx="64">
                  <c:v>0.195789007943989</c:v>
                </c:pt>
                <c:pt idx="65">
                  <c:v>0.195789007943989</c:v>
                </c:pt>
                <c:pt idx="66">
                  <c:v>0.195789007943989</c:v>
                </c:pt>
                <c:pt idx="67">
                  <c:v>0.195789007943989</c:v>
                </c:pt>
                <c:pt idx="68">
                  <c:v>0.195789007943989</c:v>
                </c:pt>
                <c:pt idx="69">
                  <c:v>0.195789007943989</c:v>
                </c:pt>
                <c:pt idx="70">
                  <c:v>0.195789007943989</c:v>
                </c:pt>
                <c:pt idx="71">
                  <c:v>0.195789007943989</c:v>
                </c:pt>
                <c:pt idx="72">
                  <c:v>0.195789007943989</c:v>
                </c:pt>
                <c:pt idx="73">
                  <c:v>0.195789007943989</c:v>
                </c:pt>
                <c:pt idx="74">
                  <c:v>0.195789007943989</c:v>
                </c:pt>
                <c:pt idx="75">
                  <c:v>0.195789007943989</c:v>
                </c:pt>
                <c:pt idx="76">
                  <c:v>0.195789007943989</c:v>
                </c:pt>
                <c:pt idx="77">
                  <c:v>0.195789007943989</c:v>
                </c:pt>
                <c:pt idx="78">
                  <c:v>0.195789007943989</c:v>
                </c:pt>
                <c:pt idx="79">
                  <c:v>0.195789007943989</c:v>
                </c:pt>
                <c:pt idx="80">
                  <c:v>0.195789007943989</c:v>
                </c:pt>
                <c:pt idx="81">
                  <c:v>0.195789007943989</c:v>
                </c:pt>
                <c:pt idx="82">
                  <c:v>0.195789007943989</c:v>
                </c:pt>
                <c:pt idx="83">
                  <c:v>0.195789007943989</c:v>
                </c:pt>
                <c:pt idx="84">
                  <c:v>0.195789007943989</c:v>
                </c:pt>
                <c:pt idx="85">
                  <c:v>0.195789007943989</c:v>
                </c:pt>
                <c:pt idx="86">
                  <c:v>0.195789007943989</c:v>
                </c:pt>
                <c:pt idx="87">
                  <c:v>0.195789007943989</c:v>
                </c:pt>
                <c:pt idx="88">
                  <c:v>0.195789007943989</c:v>
                </c:pt>
                <c:pt idx="89">
                  <c:v>0.195789007943989</c:v>
                </c:pt>
                <c:pt idx="90">
                  <c:v>0.195789007943989</c:v>
                </c:pt>
                <c:pt idx="91">
                  <c:v>0.195789007943989</c:v>
                </c:pt>
                <c:pt idx="92">
                  <c:v>0.195789007943989</c:v>
                </c:pt>
                <c:pt idx="93">
                  <c:v>0.195789007943989</c:v>
                </c:pt>
                <c:pt idx="94">
                  <c:v>0.195789007943989</c:v>
                </c:pt>
                <c:pt idx="95">
                  <c:v>0.195789007943989</c:v>
                </c:pt>
                <c:pt idx="96">
                  <c:v>0.195789007943989</c:v>
                </c:pt>
                <c:pt idx="97">
                  <c:v>0.195789007943989</c:v>
                </c:pt>
                <c:pt idx="98">
                  <c:v>0.195789007943989</c:v>
                </c:pt>
                <c:pt idx="99">
                  <c:v>0.195789007943989</c:v>
                </c:pt>
                <c:pt idx="100">
                  <c:v>0.195789007943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8831"/>
        <c:axId val="24421380"/>
      </c:lineChart>
      <c:catAx>
        <c:axId val="6312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1380"/>
        <c:crossesAt val="0"/>
        <c:auto val="1"/>
        <c:lblAlgn val="ctr"/>
        <c:lblOffset val="100"/>
        <c:noMultiLvlLbl val="0"/>
      </c:catAx>
      <c:valAx>
        <c:axId val="2442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814020028612"/>
          <c:y val="0.5249343832021"/>
          <c:w val="0.14334763948497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</a:t>
            </a:r>
          </a:p>
        </c:rich>
      </c:tx>
      <c:layout>
        <c:manualLayout>
          <c:xMode val="edge"/>
          <c:yMode val="edge"/>
          <c:x val="0.48240031172879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9770100013"/>
          <c:y val="0.203280839895013"/>
          <c:w val="0.814456422912067"/>
          <c:h val="0.760498687664042"/>
        </c:manualLayout>
      </c:layout>
      <c:lineChart>
        <c:grouping val="stacked"/>
        <c:varyColors val="0"/>
        <c:ser>
          <c:idx val="0"/>
          <c:order val="0"/>
          <c:tx>
            <c:strRef>
              <c:f>'MODELO 1 CON POBLACION'!$I$6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I$7:$I$37</c:f>
              <c:numCache>
                <c:formatCode>General</c:formatCode>
                <c:ptCount val="31"/>
                <c:pt idx="0">
                  <c:v>1.33900134897831</c:v>
                </c:pt>
                <c:pt idx="1">
                  <c:v>-2.0716083016646</c:v>
                </c:pt>
                <c:pt idx="2">
                  <c:v>-2.65607526407477</c:v>
                </c:pt>
                <c:pt idx="3">
                  <c:v>-2.85078661384832</c:v>
                </c:pt>
                <c:pt idx="4">
                  <c:v>-2.91569221954079</c:v>
                </c:pt>
                <c:pt idx="5">
                  <c:v>-2.93747796546702</c:v>
                </c:pt>
                <c:pt idx="6">
                  <c:v>-2.94471480819615</c:v>
                </c:pt>
                <c:pt idx="7">
                  <c:v>-2.94704553268295</c:v>
                </c:pt>
                <c:pt idx="8">
                  <c:v>-2.94782345782861</c:v>
                </c:pt>
                <c:pt idx="9">
                  <c:v>-2.9481753155844</c:v>
                </c:pt>
                <c:pt idx="10">
                  <c:v>-2.94832345136433</c:v>
                </c:pt>
                <c:pt idx="11">
                  <c:v>-2.94834200856428</c:v>
                </c:pt>
                <c:pt idx="12">
                  <c:v>-2.94844074404932</c:v>
                </c:pt>
                <c:pt idx="13">
                  <c:v>-2.94835034178346</c:v>
                </c:pt>
                <c:pt idx="14">
                  <c:v>-2.94825847933494</c:v>
                </c:pt>
                <c:pt idx="15">
                  <c:v>-2.94825870843612</c:v>
                </c:pt>
                <c:pt idx="16">
                  <c:v>-2.94825878480318</c:v>
                </c:pt>
                <c:pt idx="17">
                  <c:v>-2.94835127443558</c:v>
                </c:pt>
                <c:pt idx="18">
                  <c:v>-2.94825881874409</c:v>
                </c:pt>
                <c:pt idx="19">
                  <c:v>-2.94816635739577</c:v>
                </c:pt>
                <c:pt idx="20">
                  <c:v>-2.94816635833858</c:v>
                </c:pt>
                <c:pt idx="21">
                  <c:v>-2.94816635865285</c:v>
                </c:pt>
                <c:pt idx="22">
                  <c:v>-2.9481663587576</c:v>
                </c:pt>
                <c:pt idx="23">
                  <c:v>-2.94816635879252</c:v>
                </c:pt>
                <c:pt idx="24">
                  <c:v>-2.94825882298088</c:v>
                </c:pt>
                <c:pt idx="25">
                  <c:v>-2.94825882298476</c:v>
                </c:pt>
                <c:pt idx="26">
                  <c:v>-2.94825882298605</c:v>
                </c:pt>
                <c:pt idx="27">
                  <c:v>-2.9484438369153</c:v>
                </c:pt>
                <c:pt idx="28">
                  <c:v>-2.94835137273872</c:v>
                </c:pt>
                <c:pt idx="29">
                  <c:v>-2.94825882298668</c:v>
                </c:pt>
                <c:pt idx="30">
                  <c:v>-2.94835128716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5121"/>
        <c:axId val="47781251"/>
      </c:lineChart>
      <c:catAx>
        <c:axId val="13925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251"/>
        <c:crossesAt val="0"/>
        <c:auto val="1"/>
        <c:lblAlgn val="ctr"/>
        <c:lblOffset val="100"/>
        <c:noMultiLvlLbl val="0"/>
      </c:catAx>
      <c:valAx>
        <c:axId val="4778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68866086504741"/>
              <c:y val="0.25406824146981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609299909079"/>
          <c:y val="0.5249343832021"/>
          <c:w val="0.080205221457332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27822894649"/>
          <c:y val="0.0423050732039496"/>
          <c:w val="0.792134831460674"/>
          <c:h val="0.933690840994212"/>
        </c:manualLayout>
      </c:layout>
      <c:lineChart>
        <c:grouping val="standard"/>
        <c:varyColors val="0"/>
        <c:ser>
          <c:idx val="0"/>
          <c:order val="0"/>
          <c:tx>
            <c:strRef>
              <c:f>'MODELO 1 CON POBLACION'!$C$6</c:f>
              <c:strCache>
                <c:ptCount val="1"/>
                <c:pt idx="0">
                  <c:v>k(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C$7:$C$23</c:f>
              <c:numCache>
                <c:formatCode>General</c:formatCode>
                <c:ptCount val="17"/>
                <c:pt idx="0">
                  <c:v>1</c:v>
                </c:pt>
                <c:pt idx="1">
                  <c:v>0.088333333783245</c:v>
                </c:pt>
                <c:pt idx="2">
                  <c:v>0.0170720158081779</c:v>
                </c:pt>
                <c:pt idx="3">
                  <c:v>0.00987047849954613</c:v>
                </c:pt>
                <c:pt idx="4">
                  <c:v>0.00822285587613449</c:v>
                </c:pt>
                <c:pt idx="5">
                  <c:v>0.00773720618553191</c:v>
                </c:pt>
                <c:pt idx="6">
                  <c:v>0.00758178273174294</c:v>
                </c:pt>
                <c:pt idx="7">
                  <c:v>0.00753067184356326</c:v>
                </c:pt>
                <c:pt idx="8">
                  <c:v>0.00751371156411856</c:v>
                </c:pt>
                <c:pt idx="9">
                  <c:v>0.00750806663050871</c:v>
                </c:pt>
                <c:pt idx="10">
                  <c:v>0.00750618592867555</c:v>
                </c:pt>
                <c:pt idx="11">
                  <c:v>0.00750555913279647</c:v>
                </c:pt>
                <c:pt idx="12">
                  <c:v>0.00750535021248061</c:v>
                </c:pt>
                <c:pt idx="13">
                  <c:v>0.00750528057367182</c:v>
                </c:pt>
                <c:pt idx="14">
                  <c:v>0.00750525736088052</c:v>
                </c:pt>
                <c:pt idx="15">
                  <c:v>0.00750524962329986</c:v>
                </c:pt>
                <c:pt idx="16">
                  <c:v>0.0075052470441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1747"/>
        <c:axId val="32537687"/>
      </c:lineChart>
      <c:lineChart>
        <c:grouping val="standard"/>
        <c:varyColors val="0"/>
        <c:ser>
          <c:idx val="1"/>
          <c:order val="1"/>
          <c:tx>
            <c:strRef>
              <c:f>'MODELO 1 CON POBLACION'!$D$6</c:f>
              <c:strCache>
                <c:ptCount val="1"/>
                <c:pt idx="0">
                  <c:v>a(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D$7:$D$23</c:f>
              <c:numCache>
                <c:formatCode>General</c:formatCode>
                <c:ptCount val="17"/>
                <c:pt idx="0">
                  <c:v>1</c:v>
                </c:pt>
                <c:pt idx="1">
                  <c:v>1.76691994369094E-013</c:v>
                </c:pt>
                <c:pt idx="2">
                  <c:v>3.41393580072236E-014</c:v>
                </c:pt>
                <c:pt idx="3">
                  <c:v>1.97342142627122E-014</c:v>
                </c:pt>
                <c:pt idx="4">
                  <c:v>1.64590563400679E-014</c:v>
                </c:pt>
                <c:pt idx="5">
                  <c:v>1.54737334057131E-014</c:v>
                </c:pt>
                <c:pt idx="6">
                  <c:v>1.51545442861334E-014</c:v>
                </c:pt>
                <c:pt idx="7">
                  <c:v>1.50573997714787E-014</c:v>
                </c:pt>
                <c:pt idx="8">
                  <c:v>1.50296441958631E-014</c:v>
                </c:pt>
                <c:pt idx="9">
                  <c:v>1.50157664080552E-014</c:v>
                </c:pt>
                <c:pt idx="10">
                  <c:v>1.50018886202474E-014</c:v>
                </c:pt>
                <c:pt idx="11">
                  <c:v>1.50018886202474E-014</c:v>
                </c:pt>
                <c:pt idx="12">
                  <c:v>1.50018886202474E-014</c:v>
                </c:pt>
                <c:pt idx="13">
                  <c:v>1.49880108324396E-014</c:v>
                </c:pt>
                <c:pt idx="14">
                  <c:v>1.50157664080552E-014</c:v>
                </c:pt>
                <c:pt idx="15">
                  <c:v>1.50018886202474E-014</c:v>
                </c:pt>
                <c:pt idx="16">
                  <c:v>1.5015766408055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9916"/>
        <c:axId val="52873361"/>
      </c:lineChart>
      <c:catAx>
        <c:axId val="2310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7687"/>
        <c:crossesAt val="0"/>
        <c:auto val="1"/>
        <c:lblAlgn val="ctr"/>
        <c:lblOffset val="100"/>
        <c:noMultiLvlLbl val="0"/>
      </c:catAx>
      <c:valAx>
        <c:axId val="32537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 t</a:t>
                </a:r>
              </a:p>
            </c:rich>
          </c:tx>
          <c:layout>
            <c:manualLayout>
              <c:xMode val="edge"/>
              <c:yMode val="edge"/>
              <c:x val="0.0229168984314162"/>
              <c:y val="0.40347293156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1747"/>
        <c:crossesAt val="1"/>
        <c:crossBetween val="midCat"/>
      </c:valAx>
      <c:catAx>
        <c:axId val="91969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3361"/>
        <c:auto val="1"/>
        <c:lblAlgn val="ctr"/>
        <c:lblOffset val="100"/>
        <c:noMultiLvlLbl val="0"/>
      </c:catAx>
      <c:valAx>
        <c:axId val="528733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 t</a:t>
                </a:r>
              </a:p>
            </c:rich>
          </c:tx>
          <c:layout>
            <c:manualLayout>
              <c:xMode val="edge"/>
              <c:yMode val="edge"/>
              <c:x val="0.837857381243742"/>
              <c:y val="0.40347293156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99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10991211481"/>
          <c:y val="0.44347974123255"/>
          <c:w val="0.0863277338969852"/>
          <c:h val="0.105124276472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83018011887"/>
          <c:y val="0.0418133065191889"/>
          <c:w val="0.798829454198993"/>
          <c:h val="0.890899949723479"/>
        </c:manualLayout>
      </c:layout>
      <c:lineChart>
        <c:grouping val="stacked"/>
        <c:varyColors val="0"/>
        <c:ser>
          <c:idx val="0"/>
          <c:order val="0"/>
          <c:tx>
            <c:strRef>
              <c:f>'MODELO 1 CON POBLACION'!$J$6</c:f>
              <c:strCache>
                <c:ptCount val="1"/>
                <c:pt idx="0">
                  <c:v>Y TOT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J$7:$J$15</c:f>
              <c:numCache>
                <c:formatCode>General</c:formatCode>
                <c:ptCount val="9"/>
                <c:pt idx="0">
                  <c:v>100000000000</c:v>
                </c:pt>
                <c:pt idx="1">
                  <c:v>44535692238.7463</c:v>
                </c:pt>
                <c:pt idx="2">
                  <c:v>25749073172.7503</c:v>
                </c:pt>
                <c:pt idx="3">
                  <c:v>21450927198.6306</c:v>
                </c:pt>
                <c:pt idx="4">
                  <c:v>20184014962.2752</c:v>
                </c:pt>
                <c:pt idx="5">
                  <c:v>19778562474.1298</c:v>
                </c:pt>
                <c:pt idx="6">
                  <c:v>19645229722.3566</c:v>
                </c:pt>
                <c:pt idx="7">
                  <c:v>19600985515.1095</c:v>
                </c:pt>
                <c:pt idx="8">
                  <c:v>19586259601.3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3611"/>
        <c:axId val="66352228"/>
      </c:lineChart>
      <c:lineChart>
        <c:grouping val="stacked"/>
        <c:varyColors val="0"/>
        <c:ser>
          <c:idx val="1"/>
          <c:order val="1"/>
          <c:tx>
            <c:strRef>
              <c:f>'MODELO 1 CON POBLACION'!$F$6</c:f>
              <c:strCache>
                <c:ptCount val="1"/>
                <c:pt idx="0">
                  <c:v>m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F$7:$F$15</c:f>
              <c:numCache>
                <c:formatCode>General</c:formatCode>
                <c:ptCount val="9"/>
                <c:pt idx="0">
                  <c:v>-0.0333333333305889</c:v>
                </c:pt>
                <c:pt idx="1">
                  <c:v>1.36481990277165E-012</c:v>
                </c:pt>
                <c:pt idx="2">
                  <c:v>7.91361270502321E-013</c:v>
                </c:pt>
                <c:pt idx="3">
                  <c:v>6.59554060311247E-013</c:v>
                </c:pt>
                <c:pt idx="4">
                  <c:v>6.20670488967118E-013</c:v>
                </c:pt>
                <c:pt idx="5">
                  <c:v>6.08224406485219E-013</c:v>
                </c:pt>
                <c:pt idx="6">
                  <c:v>6.04131360317923E-013</c:v>
                </c:pt>
                <c:pt idx="7">
                  <c:v>6.02772860089793E-013</c:v>
                </c:pt>
                <c:pt idx="8">
                  <c:v>6.02320554374213E-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5155"/>
        <c:axId val="13300276"/>
      </c:lineChart>
      <c:catAx>
        <c:axId val="8099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79515448482374"/>
              <c:y val="0.911764705882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2228"/>
        <c:crossesAt val="0"/>
        <c:auto val="1"/>
        <c:lblAlgn val="ctr"/>
        <c:lblOffset val="100"/>
        <c:noMultiLvlLbl val="0"/>
      </c:catAx>
      <c:valAx>
        <c:axId val="6635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IB TOTAL</a:t>
                </a:r>
              </a:p>
            </c:rich>
          </c:tx>
          <c:layout>
            <c:manualLayout>
              <c:xMode val="edge"/>
              <c:yMode val="edge"/>
              <c:x val="0.0186924368222857"/>
              <c:y val="0.24149488855371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3611"/>
        <c:crossesAt val="1"/>
        <c:crossBetween val="midCat"/>
      </c:valAx>
      <c:catAx>
        <c:axId val="50195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0276"/>
        <c:auto val="1"/>
        <c:lblAlgn val="ctr"/>
        <c:lblOffset val="100"/>
        <c:noMultiLvlLbl val="0"/>
      </c:catAx>
      <c:valAx>
        <c:axId val="13300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t</a:t>
                </a:r>
              </a:p>
            </c:rich>
          </c:tx>
          <c:layout>
            <c:manualLayout>
              <c:xMode val="edge"/>
              <c:yMode val="edge"/>
              <c:x val="0.834989338051813"/>
              <c:y val="0.36693480811127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51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726010616578"/>
          <c:y val="0.44612032847327"/>
          <c:w val="0.100857492854226"/>
          <c:h val="0.1034858387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27421101175"/>
          <c:y val="0.0427858126721763"/>
          <c:w val="0.84420740265469"/>
          <c:h val="0.933023415977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ELO 1 CON POBLACION'!$J$6</c:f>
              <c:strCache>
                <c:ptCount val="1"/>
                <c:pt idx="0">
                  <c:v>Y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ODELO 1 CON POBLACION'!$J$7:$J$42</c:f>
              <c:numCache>
                <c:formatCode>General</c:formatCode>
                <c:ptCount val="36"/>
                <c:pt idx="0">
                  <c:v>100000000000</c:v>
                </c:pt>
                <c:pt idx="1">
                  <c:v>44535692238.7463</c:v>
                </c:pt>
                <c:pt idx="2">
                  <c:v>25749073172.7503</c:v>
                </c:pt>
                <c:pt idx="3">
                  <c:v>21450927198.6306</c:v>
                </c:pt>
                <c:pt idx="4">
                  <c:v>20184014962.2752</c:v>
                </c:pt>
                <c:pt idx="5">
                  <c:v>19778562474.1298</c:v>
                </c:pt>
                <c:pt idx="6">
                  <c:v>19645229722.3566</c:v>
                </c:pt>
                <c:pt idx="7">
                  <c:v>19600985515.1095</c:v>
                </c:pt>
                <c:pt idx="8">
                  <c:v>19586259601.3447</c:v>
                </c:pt>
                <c:pt idx="9">
                  <c:v>19581353422.6494</c:v>
                </c:pt>
                <c:pt idx="10">
                  <c:v>19579718302.9649</c:v>
                </c:pt>
                <c:pt idx="11">
                  <c:v>19579173293.4453</c:v>
                </c:pt>
                <c:pt idx="12">
                  <c:v>19578991626.9875</c:v>
                </c:pt>
                <c:pt idx="13">
                  <c:v>19578931071.8798</c:v>
                </c:pt>
                <c:pt idx="14">
                  <c:v>19578910886.8867</c:v>
                </c:pt>
                <c:pt idx="15">
                  <c:v>19578904158.5608</c:v>
                </c:pt>
                <c:pt idx="16">
                  <c:v>19578901915.7861</c:v>
                </c:pt>
                <c:pt idx="17">
                  <c:v>19578901168.1946</c:v>
                </c:pt>
                <c:pt idx="18">
                  <c:v>19578900918.9975</c:v>
                </c:pt>
                <c:pt idx="19">
                  <c:v>19578900835.9318</c:v>
                </c:pt>
                <c:pt idx="20">
                  <c:v>19578900808.2432</c:v>
                </c:pt>
                <c:pt idx="21">
                  <c:v>19578900799.0137</c:v>
                </c:pt>
                <c:pt idx="22">
                  <c:v>19578900795.9372</c:v>
                </c:pt>
                <c:pt idx="23">
                  <c:v>19578900794.9117</c:v>
                </c:pt>
                <c:pt idx="24">
                  <c:v>19578900794.5698</c:v>
                </c:pt>
                <c:pt idx="25">
                  <c:v>19578900794.4559</c:v>
                </c:pt>
                <c:pt idx="26">
                  <c:v>19578900794.4179</c:v>
                </c:pt>
                <c:pt idx="27">
                  <c:v>19578900794.4053</c:v>
                </c:pt>
                <c:pt idx="28">
                  <c:v>19578900794.4011</c:v>
                </c:pt>
                <c:pt idx="29">
                  <c:v>19578900794.3996</c:v>
                </c:pt>
                <c:pt idx="30">
                  <c:v>19578900794.3992</c:v>
                </c:pt>
                <c:pt idx="31">
                  <c:v>19578900794.399</c:v>
                </c:pt>
                <c:pt idx="32">
                  <c:v>19578900794.399</c:v>
                </c:pt>
                <c:pt idx="33">
                  <c:v>19578900794.3989</c:v>
                </c:pt>
                <c:pt idx="34">
                  <c:v>19578900794.3989</c:v>
                </c:pt>
                <c:pt idx="35">
                  <c:v>19578900794.3989</c:v>
                </c:pt>
              </c:numCache>
            </c:numRef>
          </c:yVal>
          <c:smooth val="0"/>
        </c:ser>
        <c:axId val="8491294"/>
        <c:axId val="50982155"/>
      </c:scatterChart>
      <c:scatterChart>
        <c:scatterStyle val="lineMarker"/>
        <c:varyColors val="0"/>
        <c:ser>
          <c:idx val="1"/>
          <c:order val="1"/>
          <c:tx>
            <c:strRef>
              <c:f>'MODELO 1 CON POBLACION'!$K$6</c:f>
              <c:strCache>
                <c:ptCount val="1"/>
                <c:pt idx="0">
                  <c:v>M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ODELO 1 CON POBLACION'!$K$7:$K$42</c:f>
              <c:numCache>
                <c:formatCode>General</c:formatCode>
                <c:ptCount val="36"/>
                <c:pt idx="0">
                  <c:v>-3333333333.05889</c:v>
                </c:pt>
                <c:pt idx="1">
                  <c:v>0.136481990277165</c:v>
                </c:pt>
                <c:pt idx="2">
                  <c:v>0.0791361270502321</c:v>
                </c:pt>
                <c:pt idx="3">
                  <c:v>0.0659554060311247</c:v>
                </c:pt>
                <c:pt idx="4">
                  <c:v>0.0620670488967118</c:v>
                </c:pt>
                <c:pt idx="5">
                  <c:v>0.0608224406485219</c:v>
                </c:pt>
                <c:pt idx="6">
                  <c:v>0.0604131360317923</c:v>
                </c:pt>
                <c:pt idx="7">
                  <c:v>0.0602772860089793</c:v>
                </c:pt>
                <c:pt idx="8">
                  <c:v>0.0602320554374213</c:v>
                </c:pt>
                <c:pt idx="9">
                  <c:v>0.060217001568952</c:v>
                </c:pt>
                <c:pt idx="10">
                  <c:v>0.0602120152932155</c:v>
                </c:pt>
                <c:pt idx="11">
                  <c:v>0.0602103378750272</c:v>
                </c:pt>
                <c:pt idx="12">
                  <c:v>0.0602097787460407</c:v>
                </c:pt>
                <c:pt idx="13">
                  <c:v>0.0602096386301686</c:v>
                </c:pt>
                <c:pt idx="14">
                  <c:v>0.06020948398666</c:v>
                </c:pt>
                <c:pt idx="15">
                  <c:v>0.0602095095376605</c:v>
                </c:pt>
                <c:pt idx="16">
                  <c:v>0.0602094563756057</c:v>
                </c:pt>
                <c:pt idx="17">
                  <c:v>0.060209500333978</c:v>
                </c:pt>
                <c:pt idx="18">
                  <c:v>0.0602094995670046</c:v>
                </c:pt>
                <c:pt idx="19">
                  <c:v>0.0602094530520542</c:v>
                </c:pt>
                <c:pt idx="20">
                  <c:v>0.0602094529668349</c:v>
                </c:pt>
                <c:pt idx="21">
                  <c:v>0.0602094529384285</c:v>
                </c:pt>
                <c:pt idx="22">
                  <c:v>0.0602094529289597</c:v>
                </c:pt>
                <c:pt idx="23">
                  <c:v>0.0602094529258034</c:v>
                </c:pt>
                <c:pt idx="24">
                  <c:v>0.0602094529247513</c:v>
                </c:pt>
                <c:pt idx="25">
                  <c:v>0.0602094991836933</c:v>
                </c:pt>
                <c:pt idx="26">
                  <c:v>0.0602094529242837</c:v>
                </c:pt>
                <c:pt idx="27">
                  <c:v>0.0602094991835374</c:v>
                </c:pt>
                <c:pt idx="28">
                  <c:v>0.0602095454428172</c:v>
                </c:pt>
                <c:pt idx="29">
                  <c:v>0.0602094529242274</c:v>
                </c:pt>
                <c:pt idx="30">
                  <c:v>0.0602094991835187</c:v>
                </c:pt>
                <c:pt idx="31">
                  <c:v>0.0602094991835182</c:v>
                </c:pt>
                <c:pt idx="32">
                  <c:v>0.0602094529242254</c:v>
                </c:pt>
                <c:pt idx="33">
                  <c:v>0.0602094529242253</c:v>
                </c:pt>
                <c:pt idx="34">
                  <c:v>0.060209499183518</c:v>
                </c:pt>
                <c:pt idx="35">
                  <c:v>0.0602094529242253</c:v>
                </c:pt>
              </c:numCache>
            </c:numRef>
          </c:yVal>
          <c:smooth val="0"/>
        </c:ser>
        <c:axId val="72672636"/>
        <c:axId val="82777984"/>
      </c:scatterChart>
      <c:valAx>
        <c:axId val="849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2155"/>
        <c:crossesAt val="0"/>
        <c:crossBetween val="midCat"/>
      </c:valAx>
      <c:valAx>
        <c:axId val="5098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IB TOTAL</a:t>
                </a:r>
              </a:p>
            </c:rich>
          </c:tx>
          <c:layout>
            <c:manualLayout>
              <c:xMode val="edge"/>
              <c:yMode val="edge"/>
              <c:x val="0.0166419376829611"/>
              <c:y val="0.26558195592286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294"/>
        <c:crossesAt val="0"/>
        <c:crossBetween val="midCat"/>
      </c:valAx>
      <c:valAx>
        <c:axId val="72672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7984"/>
        <c:crossBetween val="midCat"/>
      </c:valAx>
      <c:valAx>
        <c:axId val="8277798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26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729678790552"/>
          <c:y val="0.444214876033058"/>
          <c:w val="0.0891446445041505"/>
          <c:h val="0.106318870523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679841897233"/>
          <c:y val="0.033972303704209"/>
          <c:w val="0.802804699767177"/>
          <c:h val="0.946449280305614"/>
        </c:manualLayout>
      </c:layout>
      <c:lineChart>
        <c:grouping val="standard"/>
        <c:varyColors val="0"/>
        <c:ser>
          <c:idx val="0"/>
          <c:order val="0"/>
          <c:tx>
            <c:strRef>
              <c:f>'MODELO 1 CON POBLACION'!$E$6</c:f>
              <c:strCache>
                <c:ptCount val="1"/>
                <c:pt idx="0">
                  <c:v>y(t)per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E$7:$E$20</c:f>
              <c:numCache>
                <c:formatCode>General</c:formatCode>
                <c:ptCount val="14"/>
                <c:pt idx="0">
                  <c:v>1</c:v>
                </c:pt>
                <c:pt idx="1">
                  <c:v>0.445356922387463</c:v>
                </c:pt>
                <c:pt idx="2">
                  <c:v>0.257490731727503</c:v>
                </c:pt>
                <c:pt idx="3">
                  <c:v>0.214509271986306</c:v>
                </c:pt>
                <c:pt idx="4">
                  <c:v>0.201840149622752</c:v>
                </c:pt>
                <c:pt idx="5">
                  <c:v>0.197785624741298</c:v>
                </c:pt>
                <c:pt idx="6">
                  <c:v>0.196452297223566</c:v>
                </c:pt>
                <c:pt idx="7">
                  <c:v>0.196009855151095</c:v>
                </c:pt>
                <c:pt idx="8">
                  <c:v>0.195862596013447</c:v>
                </c:pt>
                <c:pt idx="9">
                  <c:v>0.195813534226494</c:v>
                </c:pt>
                <c:pt idx="10">
                  <c:v>0.195797183029649</c:v>
                </c:pt>
                <c:pt idx="11">
                  <c:v>0.195791732934453</c:v>
                </c:pt>
                <c:pt idx="12">
                  <c:v>0.195789916269875</c:v>
                </c:pt>
                <c:pt idx="13">
                  <c:v>0.19578931071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4914"/>
        <c:axId val="13187184"/>
      </c:lineChart>
      <c:lineChart>
        <c:grouping val="standard"/>
        <c:varyColors val="0"/>
        <c:ser>
          <c:idx val="1"/>
          <c:order val="1"/>
          <c:tx>
            <c:strRef>
              <c:f>'MODELO 1 CON POBLACION'!$K$6</c:f>
              <c:strCache>
                <c:ptCount val="1"/>
                <c:pt idx="0">
                  <c:v>M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O 1 CON POBLACION'!$K$7:$K$20</c:f>
              <c:numCache>
                <c:formatCode>General</c:formatCode>
                <c:ptCount val="14"/>
                <c:pt idx="0">
                  <c:v>-3333333333.05889</c:v>
                </c:pt>
                <c:pt idx="1">
                  <c:v>0.136481990277165</c:v>
                </c:pt>
                <c:pt idx="2">
                  <c:v>0.0791361270502321</c:v>
                </c:pt>
                <c:pt idx="3">
                  <c:v>0.0659554060311247</c:v>
                </c:pt>
                <c:pt idx="4">
                  <c:v>0.0620670488967118</c:v>
                </c:pt>
                <c:pt idx="5">
                  <c:v>0.0608224406485219</c:v>
                </c:pt>
                <c:pt idx="6">
                  <c:v>0.0604131360317923</c:v>
                </c:pt>
                <c:pt idx="7">
                  <c:v>0.0602772860089793</c:v>
                </c:pt>
                <c:pt idx="8">
                  <c:v>0.0602320554374213</c:v>
                </c:pt>
                <c:pt idx="9">
                  <c:v>0.060217001568952</c:v>
                </c:pt>
                <c:pt idx="10">
                  <c:v>0.0602120152932155</c:v>
                </c:pt>
                <c:pt idx="11">
                  <c:v>0.0602103378750272</c:v>
                </c:pt>
                <c:pt idx="12">
                  <c:v>0.0602097787460407</c:v>
                </c:pt>
                <c:pt idx="13">
                  <c:v>0.060209638630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4640"/>
        <c:axId val="88396727"/>
      </c:lineChart>
      <c:catAx>
        <c:axId val="1328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7184"/>
        <c:crossesAt val="0"/>
        <c:auto val="1"/>
        <c:lblAlgn val="ctr"/>
        <c:lblOffset val="100"/>
        <c:noMultiLvlLbl val="0"/>
      </c:catAx>
      <c:valAx>
        <c:axId val="1318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4914"/>
        <c:crossesAt val="1"/>
        <c:crossBetween val="midCat"/>
      </c:valAx>
      <c:catAx>
        <c:axId val="375146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6727"/>
        <c:auto val="1"/>
        <c:lblAlgn val="ctr"/>
        <c:lblOffset val="100"/>
        <c:noMultiLvlLbl val="0"/>
      </c:catAx>
      <c:valAx>
        <c:axId val="8839672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46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323677513672"/>
          <c:y val="0.455078791186302"/>
          <c:w val="0.135632681791109"/>
          <c:h val="0.0842485844873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1120</xdr:colOff>
      <xdr:row>21</xdr:row>
      <xdr:rowOff>47520</xdr:rowOff>
    </xdr:from>
    <xdr:to>
      <xdr:col>17</xdr:col>
      <xdr:colOff>1080</xdr:colOff>
      <xdr:row>35</xdr:row>
      <xdr:rowOff>123480</xdr:rowOff>
    </xdr:to>
    <xdr:graphicFrame>
      <xdr:nvGraphicFramePr>
        <xdr:cNvPr id="0" name="2 Gráfico"/>
        <xdr:cNvGraphicFramePr/>
      </xdr:nvGraphicFramePr>
      <xdr:xfrm>
        <a:off x="8532720" y="4048200"/>
        <a:ext cx="591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47640</xdr:colOff>
      <xdr:row>35</xdr:row>
      <xdr:rowOff>0</xdr:rowOff>
    </xdr:from>
    <xdr:to>
      <xdr:col>16</xdr:col>
      <xdr:colOff>715320</xdr:colOff>
      <xdr:row>49</xdr:row>
      <xdr:rowOff>75960</xdr:rowOff>
    </xdr:to>
    <xdr:graphicFrame>
      <xdr:nvGraphicFramePr>
        <xdr:cNvPr id="1" name="8 Gráfico"/>
        <xdr:cNvGraphicFramePr/>
      </xdr:nvGraphicFramePr>
      <xdr:xfrm>
        <a:off x="8266320" y="6667560"/>
        <a:ext cx="6121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47640</xdr:colOff>
      <xdr:row>50</xdr:row>
      <xdr:rowOff>0</xdr:rowOff>
    </xdr:from>
    <xdr:to>
      <xdr:col>19</xdr:col>
      <xdr:colOff>203760</xdr:colOff>
      <xdr:row>64</xdr:row>
      <xdr:rowOff>75960</xdr:rowOff>
    </xdr:to>
    <xdr:graphicFrame>
      <xdr:nvGraphicFramePr>
        <xdr:cNvPr id="2" name="11 Gráfico"/>
        <xdr:cNvGraphicFramePr/>
      </xdr:nvGraphicFramePr>
      <xdr:xfrm>
        <a:off x="8266320" y="9524880"/>
        <a:ext cx="825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647640</xdr:colOff>
      <xdr:row>65</xdr:row>
      <xdr:rowOff>0</xdr:rowOff>
    </xdr:from>
    <xdr:to>
      <xdr:col>17</xdr:col>
      <xdr:colOff>111240</xdr:colOff>
      <xdr:row>79</xdr:row>
      <xdr:rowOff>75960</xdr:rowOff>
    </xdr:to>
    <xdr:graphicFrame>
      <xdr:nvGraphicFramePr>
        <xdr:cNvPr id="3" name="14 Gráfico"/>
        <xdr:cNvGraphicFramePr/>
      </xdr:nvGraphicFramePr>
      <xdr:xfrm>
        <a:off x="8266320" y="12382560"/>
        <a:ext cx="6290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82</xdr:row>
      <xdr:rowOff>0</xdr:rowOff>
    </xdr:from>
    <xdr:to>
      <xdr:col>16</xdr:col>
      <xdr:colOff>261720</xdr:colOff>
      <xdr:row>96</xdr:row>
      <xdr:rowOff>75960</xdr:rowOff>
    </xdr:to>
    <xdr:graphicFrame>
      <xdr:nvGraphicFramePr>
        <xdr:cNvPr id="4" name="6 Gráfico"/>
        <xdr:cNvGraphicFramePr/>
      </xdr:nvGraphicFramePr>
      <xdr:xfrm>
        <a:off x="8391600" y="15621120"/>
        <a:ext cx="5542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91960</xdr:colOff>
      <xdr:row>58</xdr:row>
      <xdr:rowOff>114480</xdr:rowOff>
    </xdr:from>
    <xdr:to>
      <xdr:col>18</xdr:col>
      <xdr:colOff>609120</xdr:colOff>
      <xdr:row>80</xdr:row>
      <xdr:rowOff>152640</xdr:rowOff>
    </xdr:to>
    <xdr:graphicFrame>
      <xdr:nvGraphicFramePr>
        <xdr:cNvPr id="5" name="15 Gráfico"/>
        <xdr:cNvGraphicFramePr/>
      </xdr:nvGraphicFramePr>
      <xdr:xfrm>
        <a:off x="9679680" y="11163600"/>
        <a:ext cx="64717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676080</xdr:colOff>
      <xdr:row>126</xdr:row>
      <xdr:rowOff>152640</xdr:rowOff>
    </xdr:from>
    <xdr:to>
      <xdr:col>18</xdr:col>
      <xdr:colOff>686880</xdr:colOff>
      <xdr:row>149</xdr:row>
      <xdr:rowOff>66960</xdr:rowOff>
    </xdr:to>
    <xdr:graphicFrame>
      <xdr:nvGraphicFramePr>
        <xdr:cNvPr id="6" name="25 Gráfico"/>
        <xdr:cNvGraphicFramePr/>
      </xdr:nvGraphicFramePr>
      <xdr:xfrm>
        <a:off x="8294760" y="24155640"/>
        <a:ext cx="79344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144</xdr:row>
      <xdr:rowOff>0</xdr:rowOff>
    </xdr:from>
    <xdr:to>
      <xdr:col>20</xdr:col>
      <xdr:colOff>280800</xdr:colOff>
      <xdr:row>165</xdr:row>
      <xdr:rowOff>180720</xdr:rowOff>
    </xdr:to>
    <xdr:graphicFrame>
      <xdr:nvGraphicFramePr>
        <xdr:cNvPr id="7" name="29 Gráfico"/>
        <xdr:cNvGraphicFramePr/>
      </xdr:nvGraphicFramePr>
      <xdr:xfrm>
        <a:off x="8391600" y="27432000"/>
        <a:ext cx="89769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98</xdr:row>
      <xdr:rowOff>0</xdr:rowOff>
    </xdr:from>
    <xdr:to>
      <xdr:col>17</xdr:col>
      <xdr:colOff>594360</xdr:colOff>
      <xdr:row>125</xdr:row>
      <xdr:rowOff>133200</xdr:rowOff>
    </xdr:to>
    <xdr:graphicFrame>
      <xdr:nvGraphicFramePr>
        <xdr:cNvPr id="8" name="31 Gráfico"/>
        <xdr:cNvGraphicFramePr/>
      </xdr:nvGraphicFramePr>
      <xdr:xfrm>
        <a:off x="8391600" y="18668880"/>
        <a:ext cx="66484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60.28"/>
    <col collapsed="false" customWidth="false" hidden="false" outlineLevel="0" max="7" min="4" style="1" width="11.42"/>
    <col collapsed="false" customWidth="true" hidden="false" outlineLevel="0" max="8" min="8" style="1" width="85.56"/>
    <col collapsed="false" customWidth="false" hidden="false" outlineLevel="0" max="257" min="9" style="1" width="11.42"/>
  </cols>
  <sheetData>
    <row r="2" customFormat="false" ht="63" hidden="false" customHeight="false" outlineLevel="0" collapsed="false">
      <c r="C2" s="2" t="s">
        <v>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false" outlineLevel="0" collapsed="false">
      <c r="C4" s="3" t="s">
        <v>2</v>
      </c>
    </row>
    <row r="6" customFormat="false" ht="15" hidden="false" customHeight="false" outlineLevel="0" collapsed="false">
      <c r="A6" s="4"/>
      <c r="B6" s="4"/>
      <c r="D6" s="4"/>
      <c r="E6" s="4"/>
      <c r="F6" s="4"/>
      <c r="G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D7" s="4"/>
      <c r="E7" s="4"/>
      <c r="F7" s="4"/>
      <c r="G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1" t="s">
        <v>3</v>
      </c>
      <c r="D8" s="4"/>
      <c r="E8" s="4"/>
      <c r="F8" s="4"/>
      <c r="G8" s="4"/>
      <c r="I8" s="4"/>
      <c r="J8" s="4"/>
      <c r="K8" s="4"/>
      <c r="L8" s="4"/>
      <c r="M8" s="4"/>
      <c r="N8" s="4"/>
      <c r="O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4.85"/>
    <col collapsed="false" customWidth="true" hidden="false" outlineLevel="0" max="4" min="4" style="0" width="34.71"/>
  </cols>
  <sheetData>
    <row r="1" customFormat="false" ht="15" hidden="false" customHeight="false" outlineLevel="0" collapsed="false">
      <c r="C1" s="0" t="s">
        <v>4</v>
      </c>
      <c r="D1" s="0" t="s">
        <v>5</v>
      </c>
    </row>
    <row r="2" customFormat="false" ht="15" hidden="false" customHeight="false" outlineLevel="0" collapsed="false">
      <c r="C2" s="0" t="s">
        <v>6</v>
      </c>
      <c r="D2" s="0" t="s">
        <v>7</v>
      </c>
    </row>
    <row r="3" customFormat="false" ht="15" hidden="false" customHeight="false" outlineLevel="0" collapsed="false">
      <c r="C3" s="0" t="s">
        <v>8</v>
      </c>
      <c r="D3" s="0" t="s">
        <v>9</v>
      </c>
    </row>
    <row r="4" customFormat="false" ht="15" hidden="false" customHeight="false" outlineLevel="0" collapsed="false">
      <c r="C4" s="0" t="s">
        <v>10</v>
      </c>
      <c r="D4" s="0" t="s">
        <v>11</v>
      </c>
    </row>
    <row r="5" customFormat="false" ht="15" hidden="false" customHeight="false" outlineLevel="0" collapsed="false">
      <c r="C5" s="0" t="s">
        <v>12</v>
      </c>
      <c r="D5" s="5" t="s">
        <v>13</v>
      </c>
    </row>
    <row r="6" customFormat="false" ht="15" hidden="false" customHeight="false" outlineLevel="0" collapsed="false">
      <c r="C6" s="6" t="s">
        <v>14</v>
      </c>
      <c r="D6" s="0" t="s">
        <v>15</v>
      </c>
    </row>
    <row r="7" customFormat="false" ht="15" hidden="false" customHeight="false" outlineLevel="0" collapsed="false">
      <c r="C7" s="0" t="s">
        <v>16</v>
      </c>
      <c r="D7" s="5" t="s">
        <v>17</v>
      </c>
    </row>
    <row r="8" customFormat="false" ht="15" hidden="false" customHeight="false" outlineLevel="0" collapsed="false">
      <c r="C8" s="0" t="s">
        <v>18</v>
      </c>
      <c r="D8" s="0" t="s">
        <v>19</v>
      </c>
    </row>
    <row r="9" customFormat="false" ht="15" hidden="false" customHeight="false" outlineLevel="0" collapsed="false">
      <c r="C9" s="0" t="s">
        <v>20</v>
      </c>
      <c r="D9" s="5" t="s">
        <v>21</v>
      </c>
    </row>
    <row r="10" customFormat="false" ht="15" hidden="false" customHeight="false" outlineLevel="0" collapsed="false">
      <c r="C10" s="0" t="s">
        <v>22</v>
      </c>
      <c r="D10" s="7" t="s">
        <v>23</v>
      </c>
    </row>
    <row r="11" customFormat="false" ht="15" hidden="false" customHeight="false" outlineLevel="0" collapsed="false">
      <c r="C11" s="0" t="s">
        <v>24</v>
      </c>
      <c r="D11" s="5" t="s">
        <v>25</v>
      </c>
    </row>
    <row r="13" customFormat="false" ht="15" hidden="false" customHeight="false" outlineLevel="0" collapsed="false">
      <c r="C13" s="0" t="s">
        <v>26</v>
      </c>
      <c r="D13" s="5" t="s">
        <v>27</v>
      </c>
    </row>
    <row r="14" customFormat="false" ht="15" hidden="false" customHeight="false" outlineLevel="0" collapsed="false">
      <c r="C14" s="0" t="s">
        <v>28</v>
      </c>
      <c r="D14" s="0" t="s">
        <v>29</v>
      </c>
    </row>
    <row r="15" customFormat="false" ht="15" hidden="false" customHeight="false" outlineLevel="0" collapsed="false">
      <c r="C15" s="0" t="s">
        <v>30</v>
      </c>
      <c r="D15" s="5" t="s">
        <v>31</v>
      </c>
    </row>
    <row r="16" customFormat="false" ht="15" hidden="false" customHeight="false" outlineLevel="0" collapsed="false">
      <c r="C16" s="0" t="s">
        <v>32</v>
      </c>
      <c r="D16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6" activeCellId="0" sqref="M16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85"/>
    <col collapsed="false" customWidth="true" hidden="false" outlineLevel="0" max="8" min="5" style="0" width="9.56"/>
    <col collapsed="false" customWidth="true" hidden="false" outlineLevel="0" max="10" min="9" style="0" width="12.56"/>
    <col collapsed="false" customWidth="true" hidden="false" outlineLevel="0" max="12" min="12" style="0" width="14.14"/>
    <col collapsed="false" customWidth="true" hidden="false" outlineLevel="0" max="13" min="13" style="0" width="13.41"/>
    <col collapsed="false" customWidth="true" hidden="false" outlineLevel="0" max="14" min="14" style="0" width="23.14"/>
    <col collapsed="false" customWidth="true" hidden="false" outlineLevel="0" max="15" min="15" style="0" width="13.28"/>
    <col collapsed="false" customWidth="true" hidden="false" outlineLevel="0" max="18" min="18" style="8" width="15.56"/>
  </cols>
  <sheetData>
    <row r="1" customFormat="false" ht="15" hidden="false" customHeight="false" outlineLevel="0" collapsed="false">
      <c r="L1" s="0" t="s">
        <v>4</v>
      </c>
      <c r="M1" s="9" t="n">
        <v>1</v>
      </c>
      <c r="N1" s="0" t="s">
        <v>34</v>
      </c>
    </row>
    <row r="2" customFormat="false" ht="15" hidden="false" customHeight="false" outlineLevel="0" collapsed="false">
      <c r="L2" s="0" t="s">
        <v>6</v>
      </c>
      <c r="M2" s="9" t="n">
        <v>0.5</v>
      </c>
      <c r="N2" s="0" t="s">
        <v>35</v>
      </c>
      <c r="Q2" s="0" t="s">
        <v>36</v>
      </c>
      <c r="R2" s="8" t="n">
        <v>0</v>
      </c>
    </row>
    <row r="3" customFormat="false" ht="15" hidden="false" customHeight="false" outlineLevel="0" collapsed="false">
      <c r="L3" s="0" t="s">
        <v>8</v>
      </c>
      <c r="M3" s="9" t="n">
        <v>0.1</v>
      </c>
      <c r="Q3" s="0" t="s">
        <v>37</v>
      </c>
    </row>
    <row r="4" customFormat="false" ht="15" hidden="false" customHeight="false" outlineLevel="0" collapsed="false">
      <c r="L4" s="0" t="s">
        <v>10</v>
      </c>
      <c r="M4" s="9" t="n">
        <v>0.9</v>
      </c>
    </row>
    <row r="5" customFormat="false" ht="15" hidden="false" customHeight="false" outlineLevel="0" collapsed="false">
      <c r="L5" s="0" t="s">
        <v>12</v>
      </c>
      <c r="M5" s="10" t="n">
        <v>0.59</v>
      </c>
      <c r="Q5" s="0" t="s">
        <v>38</v>
      </c>
      <c r="R5" s="8" t="n">
        <f aca="false">(Y*(2+RE+p))/(Be*(1+p))</f>
        <v>0.4</v>
      </c>
    </row>
    <row r="6" customFormat="false" ht="15" hidden="false" customHeight="false" outlineLevel="0" collapsed="false">
      <c r="A6" s="0" t="s">
        <v>39</v>
      </c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5</v>
      </c>
      <c r="H6" s="0" t="s">
        <v>46</v>
      </c>
      <c r="I6" s="0" t="s">
        <v>47</v>
      </c>
      <c r="J6" s="0" t="s">
        <v>48</v>
      </c>
      <c r="K6" s="0" t="s">
        <v>49</v>
      </c>
      <c r="L6" s="6" t="s">
        <v>14</v>
      </c>
      <c r="M6" s="9" t="n">
        <v>0</v>
      </c>
      <c r="Q6" s="0" t="s">
        <v>36</v>
      </c>
      <c r="R6" s="8" t="n">
        <v>0</v>
      </c>
    </row>
    <row r="7" customFormat="false" ht="15" hidden="false" customHeight="false" outlineLevel="0" collapsed="false">
      <c r="A7" s="0" t="n">
        <v>0</v>
      </c>
      <c r="B7" s="0" t="n">
        <f aca="false">M14</f>
        <v>100000000000</v>
      </c>
      <c r="C7" s="0" t="n">
        <f aca="false">M15</f>
        <v>1</v>
      </c>
      <c r="D7" s="0" t="n">
        <f aca="false">M13</f>
        <v>1</v>
      </c>
      <c r="E7" s="11" t="n">
        <f aca="false">T*C7^a</f>
        <v>1</v>
      </c>
      <c r="F7" s="11" t="n">
        <f aca="false">(T*(1-a)*C7^a-(2+p)/w*((1+n)*B7*(1-b)*D7+(b*Ae)/B7-e*C7^a))/((3+p)*(2+p)*((1+n)*B7-1))</f>
        <v>-0.0333333333305889</v>
      </c>
      <c r="G7" s="11" t="n">
        <f aca="false">(1+p)/(2+p)*(T*(1-a)*C7^a-F7)</f>
        <v>0.349999999998628</v>
      </c>
      <c r="H7" s="11" t="s">
        <v>50</v>
      </c>
      <c r="I7" s="11" t="n">
        <f aca="false">Be*LN(G7)+Y*LN(B7*D7)+(1/(1+$M$6))*(Be*LN(H8)+Y*LN(B8*D8))</f>
        <v>1.33900134897831</v>
      </c>
      <c r="J7" s="11" t="n">
        <f aca="false">E7*B7</f>
        <v>100000000000</v>
      </c>
      <c r="K7" s="0" t="n">
        <f aca="false">F7*B7</f>
        <v>-3333333333.05889</v>
      </c>
      <c r="L7" s="0" t="s">
        <v>16</v>
      </c>
      <c r="M7" s="10" t="n">
        <f aca="false">1/3</f>
        <v>0.333333333333333</v>
      </c>
      <c r="Q7" s="0" t="s">
        <v>22</v>
      </c>
      <c r="R7" s="8" t="n">
        <f aca="false">((T*a*(w-e))/(w*(1+RE)))^(1/(1-a))</f>
        <v>0.0505235551958651</v>
      </c>
    </row>
    <row r="8" customFormat="false" ht="15" hidden="false" customHeight="false" outlineLevel="0" collapsed="false">
      <c r="A8" s="0" t="n">
        <v>1</v>
      </c>
      <c r="B8" s="0" t="n">
        <f aca="false">($M$8+1)*B7</f>
        <v>100000000000</v>
      </c>
      <c r="C8" s="0" t="n">
        <f aca="false">((1-a)*T*C7^a-(((1-a)*T*C7^a-((2+p)*Be)/(w*Y)*(B7*((1-b)*D7+(b*Ae)/B7-e*T*C7^a)))/(((2+p)*Be/Y+1)+(2+p)*(Be/Y)*(B7-1))))/((1+n)*(2+p))</f>
        <v>0.088333333783245</v>
      </c>
      <c r="D8" s="0" t="n">
        <f aca="false">((1-b)*D7+((b*Ae)/B7)-e*T*C7^a+w*(((1-a)*T*C7^a-(((2+p)*Be)/(w*Y))*(B7*((1-b)*D7+((b*Ae)/B7)-e*T*C7^a)))/((((2+p)*(Be/Y))+1)+(2+p)*(Be/Y)*(B7-1))))/(1+n)</f>
        <v>1.76691994369094E-013</v>
      </c>
      <c r="E8" s="11" t="n">
        <f aca="false">T*C8^a</f>
        <v>0.445356922387463</v>
      </c>
      <c r="F8" s="11" t="n">
        <f aca="false">(T*(1-a)*C8^a-(2+p)/w*((1+n)*B8*(1-b)*D8+(b*Ae)/B8-e*C8^a))/((3+p)*(2+p)*((1+n)*B8-1))</f>
        <v>1.36481990277165E-012</v>
      </c>
      <c r="G8" s="11" t="n">
        <f aca="false">(1+p)/(2+p)*(T*(1-a)*C8^a-F8)</f>
        <v>0.148452307461805</v>
      </c>
      <c r="H8" s="11" t="n">
        <f aca="false">((T*a*(C8^(a-1)))/(2+p))*((1-a)*T*C7^a-F7)</f>
        <v>0.588207252985196</v>
      </c>
      <c r="I8" s="11" t="n">
        <f aca="false">Be*LN(G8)+Y*LN(B8*D8)+(1/(1+$M$6))*(Be*LN(H9)+Y*LN(B9*D9))</f>
        <v>-2.0716083016646</v>
      </c>
      <c r="J8" s="11" t="n">
        <f aca="false">E8*B8</f>
        <v>44535692238.7463</v>
      </c>
      <c r="K8" s="0" t="n">
        <f aca="false">F8*B8</f>
        <v>0.136481990277165</v>
      </c>
      <c r="L8" s="0" t="s">
        <v>18</v>
      </c>
      <c r="M8" s="9" t="n">
        <v>0</v>
      </c>
      <c r="Q8" s="0" t="s">
        <v>24</v>
      </c>
      <c r="R8" s="8" t="n">
        <f aca="false">R10*(w*Y*(2+RE+p))/(Be*(1+p)*(1+RE))</f>
        <v>0.0144353016131043</v>
      </c>
    </row>
    <row r="9" customFormat="false" ht="15" hidden="false" customHeight="false" outlineLevel="0" collapsed="false">
      <c r="A9" s="0" t="n">
        <v>2</v>
      </c>
      <c r="B9" s="0" t="n">
        <f aca="false">($M$8+1)*B8</f>
        <v>100000000000</v>
      </c>
      <c r="C9" s="0" t="n">
        <f aca="false">((1-a)*T*C8^a-(((1-a)*T*C8^a-((2+p)*Be)/(w*Y)*(B8*((1-b)*D8+(b*Ae)/B8-e*T*C8^a)))/(((2+p)*Be/Y+1)+(2+p)*(Be/Y)*(B8-1))))/((1+n)*(2+p))</f>
        <v>0.0170720158081779</v>
      </c>
      <c r="D9" s="0" t="n">
        <f aca="false">((1-b)*D8+((b*Ae)/B8)-e*T*C8^a+w*(((1-a)*T*C8^a-(((2+p)*Be)/(w*Y))*(B8*((1-b)*D8+((b*Ae)/B8)-e*T*C8^a)))/((((2+p)*(Be/Y))+1)+(2+p)*(Be/Y)*(B8-1))))/(1+n)</f>
        <v>3.41393580072236E-014</v>
      </c>
      <c r="E9" s="11" t="n">
        <f aca="false">T*C9^a</f>
        <v>0.257490731727503</v>
      </c>
      <c r="F9" s="11" t="n">
        <f aca="false">(T*(1-a)*C9^a-(2+p)/w*((1+n)*B9*(1-b)*D9+(b*Ae)/B9-e*C9^a))/((3+p)*(2+p)*((1+n)*B9-1))</f>
        <v>7.91361270502321E-013</v>
      </c>
      <c r="G9" s="11" t="n">
        <f aca="false">(1+p)/(2+p)*(T*(1-a)*C9^a-F9)</f>
        <v>0.085830243908772</v>
      </c>
      <c r="H9" s="11" t="n">
        <f aca="false">((T*a*(C9^(a-1)))/(2+p))*((1-a)*T*C8^a-F8)</f>
        <v>0.746349927360185</v>
      </c>
      <c r="I9" s="11" t="n">
        <f aca="false">Be*LN(G9)+Y*LN(B9*D9)+(1/(1+$M$6))*(Be*LN(H10)+Y*LN(B10*D10))</f>
        <v>-2.65607526407477</v>
      </c>
      <c r="J9" s="11" t="n">
        <f aca="false">E9*B9</f>
        <v>25749073172.7503</v>
      </c>
      <c r="K9" s="0" t="n">
        <f aca="false">F9*B9</f>
        <v>0.0791361270502321</v>
      </c>
      <c r="L9" s="0" t="s">
        <v>20</v>
      </c>
      <c r="M9" s="9" t="n">
        <v>1</v>
      </c>
      <c r="Q9" s="0" t="s">
        <v>44</v>
      </c>
    </row>
    <row r="10" customFormat="false" ht="15" hidden="false" customHeight="false" outlineLevel="0" collapsed="false">
      <c r="A10" s="0" t="n">
        <v>3</v>
      </c>
      <c r="B10" s="0" t="n">
        <f aca="false">($M$8+1)*B9</f>
        <v>100000000000</v>
      </c>
      <c r="C10" s="0" t="n">
        <f aca="false">((1-a)*T*C9^a-(((1-a)*T*C9^a-((2+p)*Be)/(w*Y)*(B9*((1-b)*D9+(b*Ae)/B9-e*T*C9^a)))/(((2+p)*Be/Y+1)+(2+p)*(Be/Y)*(B9-1))))/((1+n)*(2+p))</f>
        <v>0.00987047849954613</v>
      </c>
      <c r="D10" s="0" t="n">
        <f aca="false">((1-b)*D9+((b*Ae)/B9)-e*T*C9^a+w*(((1-a)*T*C9^a-(((2+p)*Be)/(w*Y))*(B9*((1-b)*D9+((b*Ae)/B9)-e*T*C9^a)))/((((2+p)*(Be/Y))+1)+(2+p)*(Be/Y)*(B9-1))))/(1+n)</f>
        <v>1.97342142627122E-014</v>
      </c>
      <c r="E10" s="11" t="n">
        <f aca="false">T*C10^a</f>
        <v>0.214509271986306</v>
      </c>
      <c r="F10" s="11" t="n">
        <f aca="false">(T*(1-a)*C10^a-(2+p)/w*((1+n)*B10*(1-b)*D10+(b*Ae)/B10-e*C10^a))/((3+p)*(2+p)*((1+n)*B10-1))</f>
        <v>6.59554060311247E-013</v>
      </c>
      <c r="G10" s="11" t="n">
        <f aca="false">(1+p)/(2+p)*(T*(1-a)*C10^a-F10)</f>
        <v>0.0715030906617722</v>
      </c>
      <c r="H10" s="11" t="n">
        <f aca="false">((T*a*(C10^(a-1)))/(2+p))*((1-a)*T*C9^a-F9)</f>
        <v>0.621765977408437</v>
      </c>
      <c r="I10" s="11" t="n">
        <f aca="false">Be*LN(G10)+Y*LN(B10*D10)+(1/(1+$M$6))*(Be*LN(H11)+Y*LN(B11*D11))</f>
        <v>-2.85078661384832</v>
      </c>
      <c r="J10" s="11" t="n">
        <f aca="false">E10*B10</f>
        <v>21450927198.6306</v>
      </c>
      <c r="K10" s="0" t="n">
        <f aca="false">F10*B10</f>
        <v>0.0659554060311247</v>
      </c>
      <c r="L10" s="0" t="s">
        <v>22</v>
      </c>
      <c r="M10" s="7" t="n">
        <f aca="false">C352</f>
        <v>0.00750524575451285</v>
      </c>
      <c r="Q10" s="0" t="s">
        <v>51</v>
      </c>
      <c r="R10" s="8" t="n">
        <f aca="false">(T*kcen^a*((w-e)/w)-kcen+(b*Ae)/(w*pob))/(1+(1+RE)/(1+p)+R5*(2+RE)/(1+RE))</f>
        <v>0.0360882540327608</v>
      </c>
    </row>
    <row r="11" customFormat="false" ht="15" hidden="false" customHeight="false" outlineLevel="0" collapsed="false">
      <c r="A11" s="0" t="n">
        <v>4</v>
      </c>
      <c r="B11" s="0" t="n">
        <f aca="false">($M$8+1)*B10</f>
        <v>100000000000</v>
      </c>
      <c r="C11" s="0" t="n">
        <f aca="false">((1-a)*T*C10^a-(((1-a)*T*C10^a-((2+p)*Be)/(w*Y)*(B10*((1-b)*D10+(b*Ae)/B10-e*T*C10^a)))/(((2+p)*Be/Y+1)+(2+p)*(Be/Y)*(B10-1))))/((1+n)*(2+p))</f>
        <v>0.00822285587613449</v>
      </c>
      <c r="D11" s="0" t="n">
        <f aca="false">((1-b)*D10+((b*Ae)/B10)-e*T*C10^a+w*(((1-a)*T*C10^a-(((2+p)*Be)/(w*Y))*(B10*((1-b)*D10+((b*Ae)/B10)-e*T*C10^a)))/((((2+p)*(Be/Y))+1)+(2+p)*(Be/Y)*(B10-1))))/(1+n)</f>
        <v>1.64590563400679E-014</v>
      </c>
      <c r="E11" s="11" t="n">
        <f aca="false">T*C11^a</f>
        <v>0.201840149622752</v>
      </c>
      <c r="F11" s="11" t="n">
        <f aca="false">(T*(1-a)*C11^a-(2+p)/w*((1+n)*B11*(1-b)*D11+(b*Ae)/B11-e*C11^a))/((3+p)*(2+p)*((1+n)*B11-1))</f>
        <v>6.20670488967118E-013</v>
      </c>
      <c r="G11" s="11" t="n">
        <f aca="false">(1+p)/(2+p)*(T*(1-a)*C11^a-F11)</f>
        <v>0.0672800498739403</v>
      </c>
      <c r="H11" s="11" t="n">
        <f aca="false">((T*a*(C11^(a-1)))/(2+p))*((1-a)*T*C10^a-F10)</f>
        <v>0.585043879930995</v>
      </c>
      <c r="I11" s="11" t="n">
        <f aca="false">Be*LN(G11)+Y*LN(B11*D11)+(1/(1+$M$6))*(Be*LN(H12)+Y*LN(B12*D12))</f>
        <v>-2.91569221954079</v>
      </c>
      <c r="J11" s="11" t="n">
        <f aca="false">E11*B11</f>
        <v>20184014962.2752</v>
      </c>
      <c r="K11" s="0" t="n">
        <f aca="false">F11*B11</f>
        <v>0.0620670488967118</v>
      </c>
      <c r="L11" s="0" t="s">
        <v>24</v>
      </c>
      <c r="M11" s="7" t="n">
        <f aca="false">D352</f>
        <v>1.50157664080552E-014</v>
      </c>
      <c r="Q11" s="0" t="s">
        <v>52</v>
      </c>
    </row>
    <row r="12" customFormat="false" ht="15" hidden="false" customHeight="false" outlineLevel="0" collapsed="false">
      <c r="A12" s="0" t="n">
        <v>5</v>
      </c>
      <c r="B12" s="0" t="n">
        <f aca="false">($M$8+1)*B11</f>
        <v>100000000000</v>
      </c>
      <c r="C12" s="0" t="n">
        <f aca="false">((1-a)*T*C11^a-(((1-a)*T*C11^a-((2+p)*Be)/(w*Y)*(B11*((1-b)*D11+(b*Ae)/B11-e*T*C11^a)))/(((2+p)*Be/Y+1)+(2+p)*(Be/Y)*(B11-1))))/((1+n)*(2+p))</f>
        <v>0.00773720618553191</v>
      </c>
      <c r="D12" s="0" t="n">
        <f aca="false">((1-b)*D11+((b*Ae)/B11)-e*T*C11^a+w*(((1-a)*T*C11^a-(((2+p)*Be)/(w*Y))*(B11*((1-b)*D11+((b*Ae)/B11)-e*T*C11^a)))/((((2+p)*(Be/Y))+1)+(2+p)*(Be/Y)*(B11-1))))/(1+n)</f>
        <v>1.54737334057131E-014</v>
      </c>
      <c r="E12" s="11" t="n">
        <f aca="false">T*C12^a</f>
        <v>0.197785624741298</v>
      </c>
      <c r="F12" s="11" t="n">
        <f aca="false">(T*(1-a)*C12^a-(2+p)/w*((1+n)*B12*(1-b)*D12+(b*Ae)/B12-e*C12^a))/((3+p)*(2+p)*((1+n)*B12-1))</f>
        <v>6.08224406485219E-013</v>
      </c>
      <c r="G12" s="11" t="n">
        <f aca="false">(1+p)/(2+p)*(T*(1-a)*C12^a-F12)</f>
        <v>0.0659285415801284</v>
      </c>
      <c r="H12" s="11" t="n">
        <f aca="false">((T*a*(C12^(a-1)))/(2+p))*((1-a)*T*C11^a-F11)</f>
        <v>0.573291632571726</v>
      </c>
      <c r="I12" s="11" t="n">
        <f aca="false">Be*LN(G12)+Y*LN(B12*D12)+(1/(1+$M$6))*(Be*LN(H13)+Y*LN(B13*D13))</f>
        <v>-2.93747796546702</v>
      </c>
      <c r="J12" s="11" t="n">
        <f aca="false">E12*B12</f>
        <v>19778562474.1298</v>
      </c>
      <c r="K12" s="0" t="n">
        <f aca="false">F12*B12</f>
        <v>0.0608224406485219</v>
      </c>
    </row>
    <row r="13" customFormat="false" ht="15" hidden="false" customHeight="false" outlineLevel="0" collapsed="false">
      <c r="A13" s="0" t="n">
        <v>6</v>
      </c>
      <c r="B13" s="0" t="n">
        <f aca="false">($M$8+1)*B12</f>
        <v>100000000000</v>
      </c>
      <c r="C13" s="0" t="n">
        <f aca="false">((1-a)*T*C12^a-(((1-a)*T*C12^a-((2+p)*Be)/(w*Y)*(B12*((1-b)*D12+(b*Ae)/B12-e*T*C12^a)))/(((2+p)*Be/Y+1)+(2+p)*(Be/Y)*(B12-1))))/((1+n)*(2+p))</f>
        <v>0.00758178273174294</v>
      </c>
      <c r="D13" s="0" t="n">
        <f aca="false">((1-b)*D12+((b*Ae)/B12)-e*T*C12^a+w*(((1-a)*T*C12^a-(((2+p)*Be)/(w*Y))*(B12*((1-b)*D12+((b*Ae)/B12)-e*T*C12^a)))/((((2+p)*(Be/Y))+1)+(2+p)*(Be/Y)*(B12-1))))/(1+n)</f>
        <v>1.51545442861334E-014</v>
      </c>
      <c r="E13" s="11" t="n">
        <f aca="false">T*C13^a</f>
        <v>0.196452297223566</v>
      </c>
      <c r="F13" s="11" t="n">
        <f aca="false">(T*(1-a)*C13^a-(2+p)/w*((1+n)*B13*(1-b)*D13+(b*Ae)/B13-e*C13^a))/((3+p)*(2+p)*((1+n)*B13-1))</f>
        <v>6.04131360317923E-013</v>
      </c>
      <c r="G13" s="11" t="n">
        <f aca="false">(1+p)/(2+p)*(T*(1-a)*C13^a-F13)</f>
        <v>0.0654840990742199</v>
      </c>
      <c r="H13" s="11" t="n">
        <f aca="false">((T*a*(C13^(a-1)))/(2+p))*((1-a)*T*C12^a-F12)</f>
        <v>0.569426914674907</v>
      </c>
      <c r="I13" s="11" t="n">
        <f aca="false">Be*LN(G13)+Y*LN(B13*D13)+(1/(1+$M$6))*(Be*LN(H14)+Y*LN(B14*D14))</f>
        <v>-2.94471480819615</v>
      </c>
      <c r="J13" s="11" t="n">
        <f aca="false">E13*B13</f>
        <v>19645229722.3566</v>
      </c>
      <c r="K13" s="0" t="n">
        <f aca="false">F13*B13</f>
        <v>0.0604131360317923</v>
      </c>
      <c r="L13" s="0" t="s">
        <v>26</v>
      </c>
      <c r="M13" s="0" t="n">
        <v>1</v>
      </c>
      <c r="N13" s="12" t="n">
        <f aca="false">M11</f>
        <v>1.50157664080552E-014</v>
      </c>
    </row>
    <row r="14" customFormat="false" ht="15" hidden="false" customHeight="false" outlineLevel="0" collapsed="false">
      <c r="A14" s="0" t="n">
        <v>7</v>
      </c>
      <c r="B14" s="0" t="n">
        <f aca="false">($M$8+1)*B13</f>
        <v>100000000000</v>
      </c>
      <c r="C14" s="0" t="n">
        <f aca="false">((1-a)*T*C13^a-(((1-a)*T*C13^a-((2+p)*Be)/(w*Y)*(B13*((1-b)*D13+(b*Ae)/B13-e*T*C13^a)))/(((2+p)*Be/Y+1)+(2+p)*(Be/Y)*(B13-1))))/((1+n)*(2+p))</f>
        <v>0.00753067184356326</v>
      </c>
      <c r="D14" s="0" t="n">
        <f aca="false">((1-b)*D13+((b*Ae)/B13)-e*T*C13^a+w*(((1-a)*T*C13^a-(((2+p)*Be)/(w*Y))*(B13*((1-b)*D13+((b*Ae)/B13)-e*T*C13^a)))/((((2+p)*(Be/Y))+1)+(2+p)*(Be/Y)*(B13-1))))/(1+n)</f>
        <v>1.50573997714787E-014</v>
      </c>
      <c r="E14" s="11" t="n">
        <f aca="false">T*C14^a</f>
        <v>0.196009855151095</v>
      </c>
      <c r="F14" s="11" t="n">
        <f aca="false">(T*(1-a)*C14^a-(2+p)/w*((1+n)*B14*(1-b)*D14+(b*Ae)/B14-e*C14^a))/((3+p)*(2+p)*((1+n)*B14-1))</f>
        <v>6.02772860089793E-013</v>
      </c>
      <c r="G14" s="11" t="n">
        <f aca="false">(1+p)/(2+p)*(T*(1-a)*C14^a-F14)</f>
        <v>0.065336618383397</v>
      </c>
      <c r="H14" s="11" t="n">
        <f aca="false">((T*a*(C14^(a-1)))/(2+p))*((1-a)*T*C13^a-F13)</f>
        <v>0.568144473732393</v>
      </c>
      <c r="I14" s="11" t="n">
        <f aca="false">Be*LN(G14)+Y*LN(B14*D14)+(1/(1+$M$6))*(Be*LN(H15)+Y*LN(B15*D15))</f>
        <v>-2.94704553268295</v>
      </c>
      <c r="J14" s="11" t="n">
        <f aca="false">E14*B14</f>
        <v>19600985515.1095</v>
      </c>
      <c r="K14" s="0" t="n">
        <f aca="false">F14*B14</f>
        <v>0.0602772860089793</v>
      </c>
      <c r="L14" s="0" t="s">
        <v>28</v>
      </c>
      <c r="M14" s="0" t="n">
        <v>100000000000</v>
      </c>
      <c r="N14" s="12"/>
    </row>
    <row r="15" customFormat="false" ht="15" hidden="false" customHeight="false" outlineLevel="0" collapsed="false">
      <c r="A15" s="0" t="n">
        <v>8</v>
      </c>
      <c r="B15" s="0" t="n">
        <f aca="false">($M$8+1)*B14</f>
        <v>100000000000</v>
      </c>
      <c r="C15" s="0" t="n">
        <f aca="false">((1-a)*T*C14^a-(((1-a)*T*C14^a-((2+p)*Be)/(w*Y)*(B14*((1-b)*D14+(b*Ae)/B14-e*T*C14^a)))/(((2+p)*Be/Y+1)+(2+p)*(Be/Y)*(B14-1))))/((1+n)*(2+p))</f>
        <v>0.00751371156411856</v>
      </c>
      <c r="D15" s="0" t="n">
        <f aca="false">((1-b)*D14+((b*Ae)/B14)-e*T*C14^a+w*(((1-a)*T*C14^a-(((2+p)*Be)/(w*Y))*(B14*((1-b)*D14+((b*Ae)/B14)-e*T*C14^a)))/((((2+p)*(Be/Y))+1)+(2+p)*(Be/Y)*(B14-1))))/(1+n)</f>
        <v>1.50296441958631E-014</v>
      </c>
      <c r="E15" s="11" t="n">
        <f aca="false">T*C15^a</f>
        <v>0.195862596013447</v>
      </c>
      <c r="F15" s="11" t="n">
        <f aca="false">(T*(1-a)*C15^a-(2+p)/w*((1+n)*B15*(1-b)*D15+(b*Ae)/B15-e*C15^a))/((3+p)*(2+p)*((1+n)*B15-1))</f>
        <v>6.02320554374213E-013</v>
      </c>
      <c r="G15" s="11" t="n">
        <f aca="false">(1+p)/(2+p)*(T*(1-a)*C15^a-F15)</f>
        <v>0.065287532004181</v>
      </c>
      <c r="H15" s="11" t="n">
        <f aca="false">((T*a*(C15^(a-1)))/(2+p))*((1-a)*T*C14^a-F14)</f>
        <v>0.567717635601185</v>
      </c>
      <c r="I15" s="11" t="n">
        <f aca="false">Be*LN(G15)+Y*LN(B15*D15)+(1/(1+$M$6))*(Be*LN(H16)+Y*LN(B16*D16))</f>
        <v>-2.94782345782861</v>
      </c>
      <c r="J15" s="11" t="n">
        <f aca="false">E15*B15</f>
        <v>19586259601.3447</v>
      </c>
      <c r="K15" s="0" t="n">
        <f aca="false">F15*B15</f>
        <v>0.0602320554374213</v>
      </c>
      <c r="L15" s="0" t="s">
        <v>30</v>
      </c>
      <c r="M15" s="0" t="n">
        <v>1</v>
      </c>
      <c r="N15" s="12" t="n">
        <f aca="false">M10</f>
        <v>0.00750524575451285</v>
      </c>
    </row>
    <row r="16" customFormat="false" ht="15" hidden="false" customHeight="false" outlineLevel="0" collapsed="false">
      <c r="A16" s="0" t="n">
        <v>9</v>
      </c>
      <c r="B16" s="0" t="n">
        <f aca="false">($M$8+1)*B15</f>
        <v>100000000000</v>
      </c>
      <c r="C16" s="0" t="n">
        <f aca="false">((1-a)*T*C15^a-(((1-a)*T*C15^a-((2+p)*Be)/(w*Y)*(B15*((1-b)*D15+(b*Ae)/B15-e*T*C15^a)))/(((2+p)*Be/Y+1)+(2+p)*(Be/Y)*(B15-1))))/((1+n)*(2+p))</f>
        <v>0.00750806663050871</v>
      </c>
      <c r="D16" s="0" t="n">
        <f aca="false">((1-b)*D15+((b*Ae)/B15)-e*T*C15^a+w*(((1-a)*T*C15^a-(((2+p)*Be)/(w*Y))*(B15*((1-b)*D15+((b*Ae)/B15)-e*T*C15^a)))/((((2+p)*(Be/Y))+1)+(2+p)*(Be/Y)*(B15-1))))/(1+n)</f>
        <v>1.50157664080552E-014</v>
      </c>
      <c r="E16" s="11" t="n">
        <f aca="false">T*C16^a</f>
        <v>0.195813534226494</v>
      </c>
      <c r="F16" s="11" t="n">
        <f aca="false">(T*(1-a)*C16^a-(2+p)/w*((1+n)*B16*(1-b)*D16+(b*Ae)/B16-e*C16^a))/((3+p)*(2+p)*((1+n)*B16-1))</f>
        <v>6.02170015689519E-013</v>
      </c>
      <c r="G16" s="11" t="n">
        <f aca="false">(1+p)/(2+p)*(T*(1-a)*C16^a-F16)</f>
        <v>0.0652711780751971</v>
      </c>
      <c r="H16" s="11" t="n">
        <f aca="false">((T*a*(C16^(a-1)))/(2+p))*((1-a)*T*C15^a-F15)</f>
        <v>0.567575427506023</v>
      </c>
      <c r="I16" s="11" t="n">
        <f aca="false">Be*LN(G16)+Y*LN(B16*D16)+(1/(1+$M$6))*(Be*LN(H17)+Y*LN(B17*D17))</f>
        <v>-2.9481753155844</v>
      </c>
      <c r="J16" s="11" t="n">
        <f aca="false">E16*B16</f>
        <v>19581353422.6494</v>
      </c>
      <c r="K16" s="0" t="n">
        <f aca="false">F16*B16</f>
        <v>0.060217001568952</v>
      </c>
      <c r="L16" s="0" t="s">
        <v>32</v>
      </c>
      <c r="M16" s="9" t="n">
        <v>100</v>
      </c>
      <c r="O16" s="0" t="s">
        <v>53</v>
      </c>
    </row>
    <row r="17" customFormat="false" ht="15" hidden="false" customHeight="false" outlineLevel="0" collapsed="false">
      <c r="A17" s="0" t="n">
        <v>10</v>
      </c>
      <c r="B17" s="0" t="n">
        <f aca="false">($M$8+1)*B16</f>
        <v>100000000000</v>
      </c>
      <c r="C17" s="0" t="n">
        <f aca="false">((1-a)*T*C16^a-(((1-a)*T*C16^a-((2+p)*Be)/(w*Y)*(B16*((1-b)*D16+(b*Ae)/B16-e*T*C16^a)))/(((2+p)*Be/Y+1)+(2+p)*(Be/Y)*(B16-1))))/((1+n)*(2+p))</f>
        <v>0.00750618592867555</v>
      </c>
      <c r="D17" s="0" t="n">
        <f aca="false">((1-b)*D16+((b*Ae)/B16)-e*T*C16^a+w*(((1-a)*T*C16^a-(((2+p)*Be)/(w*Y))*(B16*((1-b)*D16+((b*Ae)/B16)-e*T*C16^a)))/((((2+p)*(Be/Y))+1)+(2+p)*(Be/Y)*(B16-1))))/(1+n)</f>
        <v>1.50018886202474E-014</v>
      </c>
      <c r="E17" s="11" t="n">
        <f aca="false">T*C17^a</f>
        <v>0.195797183029649</v>
      </c>
      <c r="F17" s="11" t="n">
        <f aca="false">(T*(1-a)*C17^a-(2+p)/w*((1+n)*B17*(1-b)*D17+(b*Ae)/B17-e*C17^a))/((3+p)*(2+p)*((1+n)*B17-1))</f>
        <v>6.02120152932155E-013</v>
      </c>
      <c r="G17" s="11" t="n">
        <f aca="false">(1+p)/(2+p)*(T*(1-a)*C17^a-F17)</f>
        <v>0.0652657276762486</v>
      </c>
      <c r="H17" s="11" t="n">
        <f aca="false">((T*a*(C17^(a-1)))/(2+p))*((1-a)*T*C16^a-F16)</f>
        <v>0.567528032726876</v>
      </c>
      <c r="I17" s="11" t="n">
        <f aca="false">Be*LN(G17)+Y*LN(B17*D17)+(1/(1+$M$6))*(Be*LN(H18)+Y*LN(B18*D18))</f>
        <v>-2.94832345136433</v>
      </c>
      <c r="J17" s="11" t="n">
        <f aca="false">E17*B17</f>
        <v>19579718302.9649</v>
      </c>
      <c r="K17" s="0" t="n">
        <f aca="false">F17*B17</f>
        <v>0.0602120152932155</v>
      </c>
      <c r="L17" s="0" t="s">
        <v>54</v>
      </c>
      <c r="M17" s="0" t="s">
        <v>24</v>
      </c>
      <c r="N17" s="7" t="n">
        <f aca="false">N18^a*(T*((1-a)*w-e)/((2+p)*(Be/Y)*M14+b))</f>
        <v>1.50104901590257E-014</v>
      </c>
      <c r="O17" s="13" t="n">
        <f aca="false">(N13-N17)/N13</f>
        <v>0.000351380601306369</v>
      </c>
    </row>
    <row r="18" customFormat="false" ht="15" hidden="false" customHeight="false" outlineLevel="0" collapsed="false">
      <c r="A18" s="0" t="n">
        <v>11</v>
      </c>
      <c r="B18" s="0" t="n">
        <f aca="false">($M$8+1)*B17</f>
        <v>100000000000</v>
      </c>
      <c r="C18" s="0" t="n">
        <f aca="false">((1-a)*T*C17^a-(((1-a)*T*C17^a-((2+p)*Be)/(w*Y)*(B17*((1-b)*D17+(b*Ae)/B17-e*T*C17^a)))/(((2+p)*Be/Y+1)+(2+p)*(Be/Y)*(B17-1))))/((1+n)*(2+p))</f>
        <v>0.00750555913279647</v>
      </c>
      <c r="D18" s="0" t="n">
        <f aca="false">((1-b)*D17+((b*Ae)/B17)-e*T*C17^a+w*(((1-a)*T*C17^a-(((2+p)*Be)/(w*Y))*(B17*((1-b)*D17+((b*Ae)/B17)-e*T*C17^a)))/((((2+p)*(Be/Y))+1)+(2+p)*(Be/Y)*(B17-1))))/(1+n)</f>
        <v>1.50018886202474E-014</v>
      </c>
      <c r="E18" s="11" t="n">
        <f aca="false">T*C18^a</f>
        <v>0.195791732934453</v>
      </c>
      <c r="F18" s="11" t="n">
        <f aca="false">(T*(1-a)*C18^a-(2+p)/w*((1+n)*B18*(1-b)*D18+(b*Ae)/B18-e*C18^a))/((3+p)*(2+p)*((1+n)*B18-1))</f>
        <v>6.02103378750272E-013</v>
      </c>
      <c r="G18" s="11" t="n">
        <f aca="false">(1+p)/(2+p)*(T*(1-a)*C18^a-F18)</f>
        <v>0.0652639109778498</v>
      </c>
      <c r="H18" s="11" t="n">
        <f aca="false">((T*a*(C18^(a-1)))/(2+p))*((1-a)*T*C17^a-F17)</f>
        <v>0.567512235347601</v>
      </c>
      <c r="I18" s="11" t="n">
        <f aca="false">Be*LN(G18)+Y*LN(B18*D18)+(1/(1+$M$6))*(Be*LN(H19)+Y*LN(B19*D19))</f>
        <v>-2.94834200856428</v>
      </c>
      <c r="J18" s="11" t="n">
        <f aca="false">E18*B18</f>
        <v>19579173293.4453</v>
      </c>
      <c r="K18" s="0" t="n">
        <f aca="false">F18*B18</f>
        <v>0.0602103378750272</v>
      </c>
      <c r="M18" s="0" t="s">
        <v>22</v>
      </c>
      <c r="N18" s="7" t="n">
        <f aca="false">((T*M14*((2+p)*Be)/Y*(w*(1-a)-e))/((M14*((2+p)*Be)/Y+b)*(2+p)*w))^(1/(1-a))</f>
        <v>0.00750524507951286</v>
      </c>
      <c r="O18" s="13" t="n">
        <f aca="false">(N15-N18)/N15</f>
        <v>8.99370940643526E-008</v>
      </c>
    </row>
    <row r="19" customFormat="false" ht="15" hidden="false" customHeight="false" outlineLevel="0" collapsed="false">
      <c r="A19" s="0" t="n">
        <v>12</v>
      </c>
      <c r="B19" s="0" t="n">
        <f aca="false">($M$8+1)*B18</f>
        <v>100000000000</v>
      </c>
      <c r="C19" s="0" t="n">
        <f aca="false">((1-a)*T*C18^a-(((1-a)*T*C18^a-((2+p)*Be)/(w*Y)*(B18*((1-b)*D18+(b*Ae)/B18-e*T*C18^a)))/(((2+p)*Be/Y+1)+(2+p)*(Be/Y)*(B18-1))))/((1+n)*(2+p))</f>
        <v>0.00750535021248061</v>
      </c>
      <c r="D19" s="0" t="n">
        <f aca="false">((1-b)*D18+((b*Ae)/B18)-e*T*C18^a+w*(((1-a)*T*C18^a-(((2+p)*Be)/(w*Y))*(B18*((1-b)*D18+((b*Ae)/B18)-e*T*C18^a)))/((((2+p)*(Be/Y))+1)+(2+p)*(Be/Y)*(B18-1))))/(1+n)</f>
        <v>1.50018886202474E-014</v>
      </c>
      <c r="E19" s="11" t="n">
        <f aca="false">T*C19^a</f>
        <v>0.195789916269875</v>
      </c>
      <c r="F19" s="11" t="n">
        <f aca="false">(T*(1-a)*C19^a-(2+p)/w*((1+n)*B19*(1-b)*D19+(b*Ae)/B19-e*C19^a))/((3+p)*(2+p)*((1+n)*B19-1))</f>
        <v>6.02097787460407E-013</v>
      </c>
      <c r="G19" s="11" t="n">
        <f aca="false">(1+p)/(2+p)*(T*(1-a)*C19^a-F19)</f>
        <v>0.0652633054229907</v>
      </c>
      <c r="H19" s="11" t="n">
        <f aca="false">((T*a*(C19^(a-1)))/(2+p))*((1-a)*T*C18^a-F18)</f>
        <v>0.567506969652542</v>
      </c>
      <c r="I19" s="11" t="n">
        <f aca="false">Be*LN(G19)+Y*LN(B19*D19)+(1/(1+$M$6))*(Be*LN(H20)+Y*LN(B20*D20))</f>
        <v>-2.94844074404932</v>
      </c>
      <c r="J19" s="11" t="n">
        <f aca="false">E19*B19</f>
        <v>19578991626.9875</v>
      </c>
      <c r="K19" s="0" t="n">
        <f aca="false">F19*B19</f>
        <v>0.0602097787460407</v>
      </c>
    </row>
    <row r="20" customFormat="false" ht="15" hidden="false" customHeight="false" outlineLevel="0" collapsed="false">
      <c r="A20" s="0" t="n">
        <v>13</v>
      </c>
      <c r="B20" s="0" t="n">
        <f aca="false">($M$8+1)*B19</f>
        <v>100000000000</v>
      </c>
      <c r="C20" s="0" t="n">
        <f aca="false">((1-a)*T*C19^a-(((1-a)*T*C19^a-((2+p)*Be)/(w*Y)*(B19*((1-b)*D19+(b*Ae)/B19-e*T*C19^a)))/(((2+p)*Be/Y+1)+(2+p)*(Be/Y)*(B19-1))))/((1+n)*(2+p))</f>
        <v>0.00750528057367182</v>
      </c>
      <c r="D20" s="0" t="n">
        <f aca="false">((1-b)*D19+((b*Ae)/B19)-e*T*C19^a+w*(((1-a)*T*C19^a-(((2+p)*Be)/(w*Y))*(B19*((1-b)*D19+((b*Ae)/B19)-e*T*C19^a)))/((((2+p)*(Be/Y))+1)+(2+p)*(Be/Y)*(B19-1))))/(1+n)</f>
        <v>1.49880108324396E-014</v>
      </c>
      <c r="E20" s="11" t="n">
        <f aca="false">T*C20^a</f>
        <v>0.195789310718798</v>
      </c>
      <c r="F20" s="11" t="n">
        <f aca="false">(T*(1-a)*C20^a-(2+p)/w*((1+n)*B20*(1-b)*D20+(b*Ae)/B20-e*C20^a))/((3+p)*(2+p)*((1+n)*B20-1))</f>
        <v>6.02096386301686E-013</v>
      </c>
      <c r="G20" s="11" t="n">
        <f aca="false">(1+p)/(2+p)*(T*(1-a)*C20^a-F20)</f>
        <v>0.0652631035726317</v>
      </c>
      <c r="H20" s="11" t="n">
        <f aca="false">((T*a*(C20^(a-1)))/(2+p))*((1-a)*T*C19^a-F19)</f>
        <v>0.567505214431818</v>
      </c>
      <c r="I20" s="11" t="n">
        <f aca="false">Be*LN(G20)+Y*LN(B20*D20)+(1/(1+$M$6))*(Be*LN(H21)+Y*LN(B21*D21))</f>
        <v>-2.94835034178346</v>
      </c>
      <c r="J20" s="11" t="n">
        <f aca="false">E20*B20</f>
        <v>19578931071.8798</v>
      </c>
      <c r="K20" s="0" t="n">
        <f aca="false">F20*B20</f>
        <v>0.0602096386301686</v>
      </c>
    </row>
    <row r="21" customFormat="false" ht="15" hidden="false" customHeight="false" outlineLevel="0" collapsed="false">
      <c r="A21" s="0" t="n">
        <v>14</v>
      </c>
      <c r="B21" s="0" t="n">
        <f aca="false">($M$8+1)*B20</f>
        <v>100000000000</v>
      </c>
      <c r="C21" s="0" t="n">
        <f aca="false">((1-a)*T*C20^a-(((1-a)*T*C20^a-((2+p)*Be)/(w*Y)*(B20*((1-b)*D20+(b*Ae)/B20-e*T*C20^a)))/(((2+p)*Be/Y+1)+(2+p)*(Be/Y)*(B20-1))))/((1+n)*(2+p))</f>
        <v>0.00750525736088052</v>
      </c>
      <c r="D21" s="0" t="n">
        <f aca="false">((1-b)*D20+((b*Ae)/B20)-e*T*C20^a+w*(((1-a)*T*C20^a-(((2+p)*Be)/(w*Y))*(B20*((1-b)*D20+((b*Ae)/B20)-e*T*C20^a)))/((((2+p)*(Be/Y))+1)+(2+p)*(Be/Y)*(B20-1))))/(1+n)</f>
        <v>1.50157664080552E-014</v>
      </c>
      <c r="E21" s="11" t="n">
        <f aca="false">T*C21^a</f>
        <v>0.195789108868867</v>
      </c>
      <c r="F21" s="11" t="n">
        <f aca="false">(T*(1-a)*C21^a-(2+p)/w*((1+n)*B21*(1-b)*D21+(b*Ae)/B21-e*C21^a))/((3+p)*(2+p)*((1+n)*B21-1))</f>
        <v>6.020948398666E-013</v>
      </c>
      <c r="G21" s="11" t="n">
        <f aca="false">(1+p)/(2+p)*(T*(1-a)*C21^a-F21)</f>
        <v>0.0652630362893215</v>
      </c>
      <c r="H21" s="11" t="n">
        <f aca="false">((T*a*(C21^(a-1)))/(2+p))*((1-a)*T*C20^a-F20)</f>
        <v>0.567504629359486</v>
      </c>
      <c r="I21" s="11" t="n">
        <f aca="false">Be*LN(G21)+Y*LN(B21*D21)+(1/(1+$M$6))*(Be*LN(H22)+Y*LN(B22*D22))</f>
        <v>-2.94825847933494</v>
      </c>
      <c r="J21" s="11" t="n">
        <f aca="false">E21*B21</f>
        <v>19578910886.8867</v>
      </c>
      <c r="K21" s="0" t="n">
        <f aca="false">F21*B21</f>
        <v>0.06020948398666</v>
      </c>
    </row>
    <row r="22" customFormat="false" ht="15" hidden="false" customHeight="false" outlineLevel="0" collapsed="false">
      <c r="A22" s="0" t="n">
        <v>15</v>
      </c>
      <c r="B22" s="0" t="n">
        <f aca="false">($M$8+1)*B21</f>
        <v>100000000000</v>
      </c>
      <c r="C22" s="0" t="n">
        <f aca="false">((1-a)*T*C21^a-(((1-a)*T*C21^a-((2+p)*Be)/(w*Y)*(B21*((1-b)*D21+(b*Ae)/B21-e*T*C21^a)))/(((2+p)*Be/Y+1)+(2+p)*(Be/Y)*(B21-1))))/((1+n)*(2+p))</f>
        <v>0.00750524962329986</v>
      </c>
      <c r="D22" s="0" t="n">
        <f aca="false">((1-b)*D21+((b*Ae)/B21)-e*T*C21^a+w*(((1-a)*T*C21^a-(((2+p)*Be)/(w*Y))*(B21*((1-b)*D21+((b*Ae)/B21)-e*T*C21^a)))/((((2+p)*(Be/Y))+1)+(2+p)*(Be/Y)*(B21-1))))/(1+n)</f>
        <v>1.50018886202474E-014</v>
      </c>
      <c r="E22" s="11" t="n">
        <f aca="false">T*C22^a</f>
        <v>0.195789041585608</v>
      </c>
      <c r="F22" s="11" t="n">
        <f aca="false">(T*(1-a)*C22^a-(2+p)/w*((1+n)*B22*(1-b)*D22+(b*Ae)/B22-e*C22^a))/((3+p)*(2+p)*((1+n)*B22-1))</f>
        <v>6.02095095376605E-013</v>
      </c>
      <c r="G22" s="11" t="n">
        <f aca="false">(1+p)/(2+p)*(T*(1-a)*C22^a-F22)</f>
        <v>0.0652630138615682</v>
      </c>
      <c r="H22" s="11" t="n">
        <f aca="false">((T*a*(C22^(a-1)))/(2+p))*((1-a)*T*C21^a-F21)</f>
        <v>0.56750443433552</v>
      </c>
      <c r="I22" s="11" t="n">
        <f aca="false">Be*LN(G22)+Y*LN(B22*D22)+(1/(1+$M$6))*(Be*LN(H23)+Y*LN(B23*D23))</f>
        <v>-2.94825870843612</v>
      </c>
      <c r="J22" s="11" t="n">
        <f aca="false">E22*B22</f>
        <v>19578904158.5608</v>
      </c>
      <c r="K22" s="0" t="n">
        <f aca="false">F22*B22</f>
        <v>0.0602095095376605</v>
      </c>
    </row>
    <row r="23" customFormat="false" ht="15" hidden="false" customHeight="false" outlineLevel="0" collapsed="false">
      <c r="A23" s="0" t="n">
        <v>16</v>
      </c>
      <c r="B23" s="0" t="n">
        <f aca="false">($M$8+1)*B22</f>
        <v>100000000000</v>
      </c>
      <c r="C23" s="0" t="n">
        <f aca="false">((1-a)*T*C22^a-(((1-a)*T*C22^a-((2+p)*Be)/(w*Y)*(B22*((1-b)*D22+(b*Ae)/B22-e*T*C22^a)))/(((2+p)*Be/Y+1)+(2+p)*(Be/Y)*(B22-1))))/((1+n)*(2+p))</f>
        <v>0.00750524704410822</v>
      </c>
      <c r="D23" s="0" t="n">
        <f aca="false">((1-b)*D22+((b*Ae)/B22)-e*T*C22^a+w*(((1-a)*T*C22^a-(((2+p)*Be)/(w*Y))*(B22*((1-b)*D22+((b*Ae)/B22)-e*T*C22^a)))/((((2+p)*(Be/Y))+1)+(2+p)*(Be/Y)*(B22-1))))/(1+n)</f>
        <v>1.50157664080552E-014</v>
      </c>
      <c r="E23" s="11" t="n">
        <f aca="false">T*C23^a</f>
        <v>0.195789019157861</v>
      </c>
      <c r="F23" s="11" t="n">
        <f aca="false">(T*(1-a)*C23^a-(2+p)/w*((1+n)*B23*(1-b)*D23+(b*Ae)/B23-e*C23^a))/((3+p)*(2+p)*((1+n)*B23-1))</f>
        <v>6.02094563756057E-013</v>
      </c>
      <c r="G23" s="11" t="n">
        <f aca="false">(1+p)/(2+p)*(T*(1-a)*C23^a-F23)</f>
        <v>0.0652630063856525</v>
      </c>
      <c r="H23" s="11" t="n">
        <f aca="false">((T*a*(C23^(a-1)))/(2+p))*((1-a)*T*C22^a-F22)</f>
        <v>0.567504369327551</v>
      </c>
      <c r="I23" s="11" t="n">
        <f aca="false">Be*LN(G23)+Y*LN(B23*D23)+(1/(1+$M$6))*(Be*LN(H24)+Y*LN(B24*D24))</f>
        <v>-2.94825878480318</v>
      </c>
      <c r="J23" s="11" t="n">
        <f aca="false">E23*B23</f>
        <v>19578901915.7861</v>
      </c>
      <c r="K23" s="0" t="n">
        <f aca="false">F23*B23</f>
        <v>0.0602094563756057</v>
      </c>
    </row>
    <row r="24" customFormat="false" ht="15" hidden="false" customHeight="false" outlineLevel="0" collapsed="false">
      <c r="A24" s="0" t="n">
        <v>17</v>
      </c>
      <c r="B24" s="0" t="n">
        <f aca="false">($M$8+1)*B23</f>
        <v>100000000000</v>
      </c>
      <c r="C24" s="0" t="n">
        <f aca="false">((1-a)*T*C23^a-(((1-a)*T*C23^a-((2+p)*Be)/(w*Y)*(B23*((1-b)*D23+(b*Ae)/B23-e*T*C23^a)))/(((2+p)*Be/Y+1)+(2+p)*(Be/Y)*(B23-1))))/((1+n)*(2+p))</f>
        <v>0.00750524618437792</v>
      </c>
      <c r="D24" s="0" t="n">
        <f aca="false">((1-b)*D23+((b*Ae)/B23)-e*T*C23^a+w*(((1-a)*T*C23^a-(((2+p)*Be)/(w*Y))*(B23*((1-b)*D23+((b*Ae)/B23)-e*T*C23^a)))/((((2+p)*(Be/Y))+1)+(2+p)*(Be/Y)*(B23-1))))/(1+n)</f>
        <v>1.50018886202474E-014</v>
      </c>
      <c r="E24" s="11" t="n">
        <f aca="false">T*C24^a</f>
        <v>0.195789011681946</v>
      </c>
      <c r="F24" s="11" t="n">
        <f aca="false">(T*(1-a)*C24^a-(2+p)/w*((1+n)*B24*(1-b)*D24+(b*Ae)/B24-e*C24^a))/((3+p)*(2+p)*((1+n)*B24-1))</f>
        <v>6.0209500333978E-013</v>
      </c>
      <c r="G24" s="11" t="n">
        <f aca="false">(1+p)/(2+p)*(T*(1-a)*C24^a-F24)</f>
        <v>0.065263003893681</v>
      </c>
      <c r="H24" s="11" t="n">
        <f aca="false">((T*a*(C24^(a-1)))/(2+p))*((1-a)*T*C23^a-F23)</f>
        <v>0.567504347658231</v>
      </c>
      <c r="I24" s="11" t="n">
        <f aca="false">Be*LN(G24)+Y*LN(B24*D24)+(1/(1+$M$6))*(Be*LN(H25)+Y*LN(B25*D25))</f>
        <v>-2.94835127443558</v>
      </c>
      <c r="J24" s="11" t="n">
        <f aca="false">E24*B24</f>
        <v>19578901168.1946</v>
      </c>
      <c r="K24" s="0" t="n">
        <f aca="false">F24*B24</f>
        <v>0.060209500333978</v>
      </c>
    </row>
    <row r="25" customFormat="false" ht="15" hidden="false" customHeight="false" outlineLevel="0" collapsed="false">
      <c r="A25" s="0" t="n">
        <v>18</v>
      </c>
      <c r="B25" s="0" t="n">
        <f aca="false">($M$8+1)*B24</f>
        <v>100000000000</v>
      </c>
      <c r="C25" s="0" t="n">
        <f aca="false">((1-a)*T*C24^a-(((1-a)*T*C24^a-((2+p)*Be)/(w*Y)*(B24*((1-b)*D24+(b*Ae)/B24-e*T*C24^a)))/(((2+p)*Be/Y+1)+(2+p)*(Be/Y)*(B24-1))))/((1+n)*(2+p))</f>
        <v>0.00750524589780119</v>
      </c>
      <c r="D25" s="0" t="n">
        <f aca="false">((1-b)*D24+((b*Ae)/B24)-e*T*C24^a+w*(((1-a)*T*C24^a-(((2+p)*Be)/(w*Y))*(B24*((1-b)*D24+((b*Ae)/B24)-e*T*C24^a)))/((((2+p)*(Be/Y))+1)+(2+p)*(Be/Y)*(B24-1))))/(1+n)</f>
        <v>1.50018886202474E-014</v>
      </c>
      <c r="E25" s="11" t="n">
        <f aca="false">T*C25^a</f>
        <v>0.195789009189975</v>
      </c>
      <c r="F25" s="11" t="n">
        <f aca="false">(T*(1-a)*C25^a-(2+p)/w*((1+n)*B25*(1-b)*D25+(b*Ae)/B25-e*C25^a))/((3+p)*(2+p)*((1+n)*B25-1))</f>
        <v>6.02094995670046E-013</v>
      </c>
      <c r="G25" s="11" t="n">
        <f aca="false">(1+p)/(2+p)*(T*(1-a)*C25^a-F25)</f>
        <v>0.0652630030630239</v>
      </c>
      <c r="H25" s="11" t="n">
        <f aca="false">((T*a*(C25^(a-1)))/(2+p))*((1-a)*T*C24^a-F24)</f>
        <v>0.567504340435125</v>
      </c>
      <c r="I25" s="11" t="n">
        <f aca="false">Be*LN(G25)+Y*LN(B25*D25)+(1/(1+$M$6))*(Be*LN(H26)+Y*LN(B26*D26))</f>
        <v>-2.94825881874409</v>
      </c>
      <c r="J25" s="11" t="n">
        <f aca="false">E25*B25</f>
        <v>19578900918.9975</v>
      </c>
      <c r="K25" s="0" t="n">
        <f aca="false">F25*B25</f>
        <v>0.0602094995670046</v>
      </c>
    </row>
    <row r="26" customFormat="false" ht="15" hidden="false" customHeight="false" outlineLevel="0" collapsed="false">
      <c r="A26" s="0" t="n">
        <v>19</v>
      </c>
      <c r="B26" s="0" t="n">
        <f aca="false">($M$8+1)*B25</f>
        <v>100000000000</v>
      </c>
      <c r="C26" s="0" t="n">
        <f aca="false">((1-a)*T*C25^a-(((1-a)*T*C25^a-((2+p)*Be)/(w*Y)*(B25*((1-b)*D25+(b*Ae)/B25-e*T*C25^a)))/(((2+p)*Be/Y+1)+(2+p)*(Be/Y)*(B25-1))))/((1+n)*(2+p))</f>
        <v>0.00750524580227563</v>
      </c>
      <c r="D26" s="0" t="n">
        <f aca="false">((1-b)*D25+((b*Ae)/B25)-e*T*C25^a+w*(((1-a)*T*C25^a-(((2+p)*Be)/(w*Y))*(B25*((1-b)*D25+((b*Ae)/B25)-e*T*C25^a)))/((((2+p)*(Be/Y))+1)+(2+p)*(Be/Y)*(B25-1))))/(1+n)</f>
        <v>1.50157664080552E-014</v>
      </c>
      <c r="E26" s="11" t="n">
        <f aca="false">T*C26^a</f>
        <v>0.195789008359318</v>
      </c>
      <c r="F26" s="11" t="n">
        <f aca="false">(T*(1-a)*C26^a-(2+p)/w*((1+n)*B26*(1-b)*D26+(b*Ae)/B26-e*C26^a))/((3+p)*(2+p)*((1+n)*B26-1))</f>
        <v>6.02094530520542E-013</v>
      </c>
      <c r="G26" s="11" t="n">
        <f aca="false">(1+p)/(2+p)*(T*(1-a)*C26^a-F26)</f>
        <v>0.0652630027861382</v>
      </c>
      <c r="H26" s="11" t="n">
        <f aca="false">((T*a*(C26^(a-1)))/(2+p))*((1-a)*T*C25^a-F25)</f>
        <v>0.567504338027422</v>
      </c>
      <c r="I26" s="11" t="n">
        <f aca="false">Be*LN(G26)+Y*LN(B26*D26)+(1/(1+$M$6))*(Be*LN(H27)+Y*LN(B27*D27))</f>
        <v>-2.94816635739577</v>
      </c>
      <c r="J26" s="11" t="n">
        <f aca="false">E26*B26</f>
        <v>19578900835.9318</v>
      </c>
      <c r="K26" s="0" t="n">
        <f aca="false">F26*B26</f>
        <v>0.0602094530520542</v>
      </c>
    </row>
    <row r="27" customFormat="false" ht="15" hidden="false" customHeight="false" outlineLevel="0" collapsed="false">
      <c r="A27" s="0" t="n">
        <v>20</v>
      </c>
      <c r="B27" s="0" t="n">
        <f aca="false">($M$8+1)*B26</f>
        <v>100000000000</v>
      </c>
      <c r="C27" s="0" t="n">
        <f aca="false">((1-a)*T*C26^a-(((1-a)*T*C26^a-((2+p)*Be)/(w*Y)*(B26*((1-b)*D26+(b*Ae)/B26-e*T*C26^a)))/(((2+p)*Be/Y+1)+(2+p)*(Be/Y)*(B26-1))))/((1+n)*(2+p))</f>
        <v>0.00750524577043377</v>
      </c>
      <c r="D27" s="0" t="n">
        <f aca="false">((1-b)*D26+((b*Ae)/B26)-e*T*C26^a+w*(((1-a)*T*C26^a-(((2+p)*Be)/(w*Y))*(B26*((1-b)*D26+((b*Ae)/B26)-e*T*C26^a)))/((((2+p)*(Be/Y))+1)+(2+p)*(Be/Y)*(B26-1))))/(1+n)</f>
        <v>1.50157664080552E-014</v>
      </c>
      <c r="E27" s="11" t="n">
        <f aca="false">T*C27^a</f>
        <v>0.195789008082432</v>
      </c>
      <c r="F27" s="11" t="n">
        <f aca="false">(T*(1-a)*C27^a-(2+p)/w*((1+n)*B27*(1-b)*D27+(b*Ae)/B27-e*C27^a))/((3+p)*(2+p)*((1+n)*B27-1))</f>
        <v>6.02094529668349E-013</v>
      </c>
      <c r="G27" s="11" t="n">
        <f aca="false">(1+p)/(2+p)*(T*(1-a)*C27^a-F27)</f>
        <v>0.065263002693843</v>
      </c>
      <c r="H27" s="11" t="n">
        <f aca="false">((T*a*(C27^(a-1)))/(2+p))*((1-a)*T*C26^a-F26)</f>
        <v>0.567504337224856</v>
      </c>
      <c r="I27" s="11" t="n">
        <f aca="false">Be*LN(G27)+Y*LN(B27*D27)+(1/(1+$M$6))*(Be*LN(H28)+Y*LN(B28*D28))</f>
        <v>-2.94816635833858</v>
      </c>
      <c r="J27" s="11" t="n">
        <f aca="false">E27*B27</f>
        <v>19578900808.2432</v>
      </c>
      <c r="K27" s="0" t="n">
        <f aca="false">F27*B27</f>
        <v>0.0602094529668349</v>
      </c>
    </row>
    <row r="28" customFormat="false" ht="15" hidden="false" customHeight="false" outlineLevel="0" collapsed="false">
      <c r="A28" s="0" t="n">
        <v>21</v>
      </c>
      <c r="B28" s="0" t="n">
        <f aca="false">($M$8+1)*B27</f>
        <v>100000000000</v>
      </c>
      <c r="C28" s="0" t="n">
        <f aca="false">((1-a)*T*C27^a-(((1-a)*T*C27^a-((2+p)*Be)/(w*Y)*(B27*((1-b)*D27+(b*Ae)/B27-e*T*C27^a)))/(((2+p)*Be/Y+1)+(2+p)*(Be/Y)*(B27-1))))/((1+n)*(2+p))</f>
        <v>0.00750524575981982</v>
      </c>
      <c r="D28" s="0" t="n">
        <f aca="false">((1-b)*D27+((b*Ae)/B27)-e*T*C27^a+w*(((1-a)*T*C27^a-(((2+p)*Be)/(w*Y))*(B27*((1-b)*D27+((b*Ae)/B27)-e*T*C27^a)))/((((2+p)*(Be/Y))+1)+(2+p)*(Be/Y)*(B27-1))))/(1+n)</f>
        <v>1.50157664080552E-014</v>
      </c>
      <c r="E28" s="11" t="n">
        <f aca="false">T*C28^a</f>
        <v>0.195789007990137</v>
      </c>
      <c r="F28" s="11" t="n">
        <f aca="false">(T*(1-a)*C28^a-(2+p)/w*((1+n)*B28*(1-b)*D28+(b*Ae)/B28-e*C28^a))/((3+p)*(2+p)*((1+n)*B28-1))</f>
        <v>6.02094529384285E-013</v>
      </c>
      <c r="G28" s="11" t="n">
        <f aca="false">(1+p)/(2+p)*(T*(1-a)*C28^a-F28)</f>
        <v>0.0652630026630779</v>
      </c>
      <c r="H28" s="11" t="n">
        <f aca="false">((T*a*(C28^(a-1)))/(2+p))*((1-a)*T*C27^a-F27)</f>
        <v>0.567504336957333</v>
      </c>
      <c r="I28" s="11" t="n">
        <f aca="false">Be*LN(G28)+Y*LN(B28*D28)+(1/(1+$M$6))*(Be*LN(H29)+Y*LN(B29*D29))</f>
        <v>-2.94816635865285</v>
      </c>
      <c r="J28" s="11" t="n">
        <f aca="false">E28*B28</f>
        <v>19578900799.0137</v>
      </c>
      <c r="K28" s="0" t="n">
        <f aca="false">F28*B28</f>
        <v>0.0602094529384285</v>
      </c>
    </row>
    <row r="29" customFormat="false" ht="15" hidden="false" customHeight="false" outlineLevel="0" collapsed="false">
      <c r="A29" s="0" t="n">
        <v>22</v>
      </c>
      <c r="B29" s="0" t="n">
        <f aca="false">($M$8+1)*B28</f>
        <v>100000000000</v>
      </c>
      <c r="C29" s="0" t="n">
        <f aca="false">((1-a)*T*C28^a-(((1-a)*T*C28^a-((2+p)*Be)/(w*Y)*(B28*((1-b)*D28+(b*Ae)/B28-e*T*C28^a)))/(((2+p)*Be/Y+1)+(2+p)*(Be/Y)*(B28-1))))/((1+n)*(2+p))</f>
        <v>0.00750524575628184</v>
      </c>
      <c r="D29" s="0" t="n">
        <f aca="false">((1-b)*D28+((b*Ae)/B28)-e*T*C28^a+w*(((1-a)*T*C28^a-(((2+p)*Be)/(w*Y))*(B28*((1-b)*D28+((b*Ae)/B28)-e*T*C28^a)))/((((2+p)*(Be/Y))+1)+(2+p)*(Be/Y)*(B28-1))))/(1+n)</f>
        <v>1.50157664080552E-014</v>
      </c>
      <c r="E29" s="11" t="n">
        <f aca="false">T*C29^a</f>
        <v>0.195789007959372</v>
      </c>
      <c r="F29" s="11" t="n">
        <f aca="false">(T*(1-a)*C29^a-(2+p)/w*((1+n)*B29*(1-b)*D29+(b*Ae)/B29-e*C29^a))/((3+p)*(2+p)*((1+n)*B29-1))</f>
        <v>6.02094529289597E-013</v>
      </c>
      <c r="G29" s="11" t="n">
        <f aca="false">(1+p)/(2+p)*(T*(1-a)*C29^a-F29)</f>
        <v>0.0652630026528229</v>
      </c>
      <c r="H29" s="11" t="n">
        <f aca="false">((T*a*(C29^(a-1)))/(2+p))*((1-a)*T*C28^a-F28)</f>
        <v>0.567504336868159</v>
      </c>
      <c r="I29" s="11" t="n">
        <f aca="false">Be*LN(G29)+Y*LN(B29*D29)+(1/(1+$M$6))*(Be*LN(H30)+Y*LN(B30*D30))</f>
        <v>-2.9481663587576</v>
      </c>
      <c r="J29" s="11" t="n">
        <f aca="false">E29*B29</f>
        <v>19578900795.9372</v>
      </c>
      <c r="K29" s="0" t="n">
        <f aca="false">F29*B29</f>
        <v>0.0602094529289597</v>
      </c>
    </row>
    <row r="30" customFormat="false" ht="15" hidden="false" customHeight="false" outlineLevel="0" collapsed="false">
      <c r="A30" s="0" t="n">
        <v>23</v>
      </c>
      <c r="B30" s="0" t="n">
        <f aca="false">($M$8+1)*B29</f>
        <v>100000000000</v>
      </c>
      <c r="C30" s="0" t="n">
        <f aca="false">((1-a)*T*C29^a-(((1-a)*T*C29^a-((2+p)*Be)/(w*Y)*(B29*((1-b)*D29+(b*Ae)/B29-e*T*C29^a)))/(((2+p)*Be/Y+1)+(2+p)*(Be/Y)*(B29-1))))/((1+n)*(2+p))</f>
        <v>0.00750524575510251</v>
      </c>
      <c r="D30" s="0" t="n">
        <f aca="false">((1-b)*D29+((b*Ae)/B29)-e*T*C29^a+w*(((1-a)*T*C29^a-(((2+p)*Be)/(w*Y))*(B29*((1-b)*D29+((b*Ae)/B29)-e*T*C29^a)))/((((2+p)*(Be/Y))+1)+(2+p)*(Be/Y)*(B29-1))))/(1+n)</f>
        <v>1.50157664080552E-014</v>
      </c>
      <c r="E30" s="11" t="n">
        <f aca="false">T*C30^a</f>
        <v>0.195789007949117</v>
      </c>
      <c r="F30" s="11" t="n">
        <f aca="false">(T*(1-a)*C30^a-(2+p)/w*((1+n)*B30*(1-b)*D30+(b*Ae)/B30-e*C30^a))/((3+p)*(2+p)*((1+n)*B30-1))</f>
        <v>6.02094529258034E-013</v>
      </c>
      <c r="G30" s="11" t="n">
        <f aca="false">(1+p)/(2+p)*(T*(1-a)*C30^a-F30)</f>
        <v>0.0652630026494045</v>
      </c>
      <c r="H30" s="11" t="n">
        <f aca="false">((T*a*(C30^(a-1)))/(2+p))*((1-a)*T*C29^a-F29)</f>
        <v>0.567504336838434</v>
      </c>
      <c r="I30" s="11" t="n">
        <f aca="false">Be*LN(G30)+Y*LN(B30*D30)+(1/(1+$M$6))*(Be*LN(H31)+Y*LN(B31*D31))</f>
        <v>-2.94816635879252</v>
      </c>
      <c r="J30" s="11" t="n">
        <f aca="false">E30*B30</f>
        <v>19578900794.9117</v>
      </c>
      <c r="K30" s="0" t="n">
        <f aca="false">F30*B30</f>
        <v>0.0602094529258034</v>
      </c>
    </row>
    <row r="31" customFormat="false" ht="15" hidden="false" customHeight="false" outlineLevel="0" collapsed="false">
      <c r="A31" s="0" t="n">
        <v>24</v>
      </c>
      <c r="B31" s="0" t="n">
        <f aca="false">($M$8+1)*B30</f>
        <v>100000000000</v>
      </c>
      <c r="C31" s="0" t="n">
        <f aca="false">((1-a)*T*C30^a-(((1-a)*T*C30^a-((2+p)*Be)/(w*Y)*(B30*((1-b)*D30+(b*Ae)/B30-e*T*C30^a)))/(((2+p)*Be/Y+1)+(2+p)*(Be/Y)*(B30-1))))/((1+n)*(2+p))</f>
        <v>0.0075052457547094</v>
      </c>
      <c r="D31" s="0" t="n">
        <f aca="false">((1-b)*D30+((b*Ae)/B30)-e*T*C30^a+w*(((1-a)*T*C30^a-(((2+p)*Be)/(w*Y))*(B30*((1-b)*D30+((b*Ae)/B30)-e*T*C30^a)))/((((2+p)*(Be/Y))+1)+(2+p)*(Be/Y)*(B30-1))))/(1+n)</f>
        <v>1.50157664080552E-014</v>
      </c>
      <c r="E31" s="11" t="n">
        <f aca="false">T*C31^a</f>
        <v>0.195789007945698</v>
      </c>
      <c r="F31" s="11" t="n">
        <f aca="false">(T*(1-a)*C31^a-(2+p)/w*((1+n)*B31*(1-b)*D31+(b*Ae)/B31-e*C31^a))/((3+p)*(2+p)*((1+n)*B31-1))</f>
        <v>6.02094529247513E-013</v>
      </c>
      <c r="G31" s="11" t="n">
        <f aca="false">(1+p)/(2+p)*(T*(1-a)*C31^a-F31)</f>
        <v>0.0652630026482651</v>
      </c>
      <c r="H31" s="11" t="n">
        <f aca="false">((T*a*(C31^(a-1)))/(2+p))*((1-a)*T*C30^a-F30)</f>
        <v>0.567504336828526</v>
      </c>
      <c r="I31" s="11" t="n">
        <f aca="false">Be*LN(G31)+Y*LN(B31*D31)+(1/(1+$M$6))*(Be*LN(H32)+Y*LN(B32*D32))</f>
        <v>-2.94825882298088</v>
      </c>
      <c r="J31" s="11" t="n">
        <f aca="false">E31*B31</f>
        <v>19578900794.5698</v>
      </c>
      <c r="K31" s="0" t="n">
        <f aca="false">F31*B31</f>
        <v>0.0602094529247513</v>
      </c>
    </row>
    <row r="32" customFormat="false" ht="15" hidden="false" customHeight="false" outlineLevel="0" collapsed="false">
      <c r="A32" s="0" t="n">
        <v>25</v>
      </c>
      <c r="B32" s="0" t="n">
        <f aca="false">($M$8+1)*B31</f>
        <v>100000000000</v>
      </c>
      <c r="C32" s="0" t="n">
        <f aca="false">((1-a)*T*C31^a-(((1-a)*T*C31^a-((2+p)*Be)/(w*Y)*(B31*((1-b)*D31+(b*Ae)/B31-e*T*C31^a)))/(((2+p)*Be/Y+1)+(2+p)*(Be/Y)*(B31-1))))/((1+n)*(2+p))</f>
        <v>0.00750524575457837</v>
      </c>
      <c r="D32" s="0" t="n">
        <f aca="false">((1-b)*D31+((b*Ae)/B31)-e*T*C31^a+w*(((1-a)*T*C31^a-(((2+p)*Be)/(w*Y))*(B31*((1-b)*D31+((b*Ae)/B31)-e*T*C31^a)))/((((2+p)*(Be/Y))+1)+(2+p)*(Be/Y)*(B31-1))))/(1+n)</f>
        <v>1.50018886202474E-014</v>
      </c>
      <c r="E32" s="11" t="n">
        <f aca="false">T*C32^a</f>
        <v>0.195789007944559</v>
      </c>
      <c r="F32" s="11" t="n">
        <f aca="false">(T*(1-a)*C32^a-(2+p)/w*((1+n)*B32*(1-b)*D32+(b*Ae)/B32-e*C32^a))/((3+p)*(2+p)*((1+n)*B32-1))</f>
        <v>6.02094991836933E-013</v>
      </c>
      <c r="G32" s="11" t="n">
        <f aca="false">(1+p)/(2+p)*(T*(1-a)*C32^a-F32)</f>
        <v>0.0652630026478853</v>
      </c>
      <c r="H32" s="11" t="n">
        <f aca="false">((T*a*(C32^(a-1)))/(2+p))*((1-a)*T*C31^a-F31)</f>
        <v>0.567504336825223</v>
      </c>
      <c r="I32" s="11" t="n">
        <f aca="false">Be*LN(G32)+Y*LN(B32*D32)+(1/(1+$M$6))*(Be*LN(H33)+Y*LN(B33*D33))</f>
        <v>-2.94825882298476</v>
      </c>
      <c r="J32" s="11" t="n">
        <f aca="false">E32*B32</f>
        <v>19578900794.4559</v>
      </c>
      <c r="K32" s="0" t="n">
        <f aca="false">F32*B32</f>
        <v>0.0602094991836933</v>
      </c>
    </row>
    <row r="33" customFormat="false" ht="15" hidden="false" customHeight="false" outlineLevel="0" collapsed="false">
      <c r="A33" s="0" t="n">
        <v>26</v>
      </c>
      <c r="B33" s="0" t="n">
        <f aca="false">($M$8+1)*B32</f>
        <v>100000000000</v>
      </c>
      <c r="C33" s="0" t="n">
        <f aca="false">((1-a)*T*C32^a-(((1-a)*T*C32^a-((2+p)*Be)/(w*Y)*(B32*((1-b)*D32+(b*Ae)/B32-e*T*C32^a)))/(((2+p)*Be/Y+1)+(2+p)*(Be/Y)*(B32-1))))/((1+n)*(2+p))</f>
        <v>0.00750524575453469</v>
      </c>
      <c r="D33" s="0" t="n">
        <f aca="false">((1-b)*D32+((b*Ae)/B32)-e*T*C32^a+w*(((1-a)*T*C32^a-(((2+p)*Be)/(w*Y))*(B32*((1-b)*D32+((b*Ae)/B32)-e*T*C32^a)))/((((2+p)*(Be/Y))+1)+(2+p)*(Be/Y)*(B32-1))))/(1+n)</f>
        <v>1.50157664080552E-014</v>
      </c>
      <c r="E33" s="11" t="n">
        <f aca="false">T*C33^a</f>
        <v>0.195789007944179</v>
      </c>
      <c r="F33" s="11" t="n">
        <f aca="false">(T*(1-a)*C33^a-(2+p)/w*((1+n)*B33*(1-b)*D33+(b*Ae)/B33-e*C33^a))/((3+p)*(2+p)*((1+n)*B33-1))</f>
        <v>6.02094529242837E-013</v>
      </c>
      <c r="G33" s="11" t="n">
        <f aca="false">(1+p)/(2+p)*(T*(1-a)*C33^a-F33)</f>
        <v>0.0652630026477587</v>
      </c>
      <c r="H33" s="11" t="n">
        <f aca="false">((T*a*(C33^(a-1)))/(2+p))*((1-a)*T*C32^a-F32)</f>
        <v>0.567504336824123</v>
      </c>
      <c r="I33" s="11" t="n">
        <f aca="false">Be*LN(G33)+Y*LN(B33*D33)+(1/(1+$M$6))*(Be*LN(H34)+Y*LN(B34*D34))</f>
        <v>-2.94825882298605</v>
      </c>
      <c r="J33" s="11" t="n">
        <f aca="false">E33*B33</f>
        <v>19578900794.4179</v>
      </c>
      <c r="K33" s="0" t="n">
        <f aca="false">F33*B33</f>
        <v>0.0602094529242837</v>
      </c>
    </row>
    <row r="34" customFormat="false" ht="15" hidden="false" customHeight="false" outlineLevel="0" collapsed="false">
      <c r="A34" s="0" t="n">
        <v>27</v>
      </c>
      <c r="B34" s="0" t="n">
        <f aca="false">($M$8+1)*B33</f>
        <v>100000000000</v>
      </c>
      <c r="C34" s="0" t="n">
        <f aca="false">((1-a)*T*C33^a-(((1-a)*T*C33^a-((2+p)*Be)/(w*Y)*(B33*((1-b)*D33+(b*Ae)/B33-e*T*C33^a)))/(((2+p)*Be/Y+1)+(2+p)*(Be/Y)*(B33-1))))/((1+n)*(2+p))</f>
        <v>0.00750524575452013</v>
      </c>
      <c r="D34" s="0" t="n">
        <f aca="false">((1-b)*D33+((b*Ae)/B33)-e*T*C33^a+w*(((1-a)*T*C33^a-(((2+p)*Be)/(w*Y))*(B33*((1-b)*D33+((b*Ae)/B33)-e*T*C33^a)))/((((2+p)*(Be/Y))+1)+(2+p)*(Be/Y)*(B33-1))))/(1+n)</f>
        <v>1.50018886202474E-014</v>
      </c>
      <c r="E34" s="11" t="n">
        <f aca="false">T*C34^a</f>
        <v>0.195789007944053</v>
      </c>
      <c r="F34" s="11" t="n">
        <f aca="false">(T*(1-a)*C34^a-(2+p)/w*((1+n)*B34*(1-b)*D34+(b*Ae)/B34-e*C34^a))/((3+p)*(2+p)*((1+n)*B34-1))</f>
        <v>6.02094991835374E-013</v>
      </c>
      <c r="G34" s="11" t="n">
        <f aca="false">(1+p)/(2+p)*(T*(1-a)*C34^a-F34)</f>
        <v>0.0652630026477165</v>
      </c>
      <c r="H34" s="11" t="n">
        <f aca="false">((T*a*(C34^(a-1)))/(2+p))*((1-a)*T*C33^a-F33)</f>
        <v>0.567504336823755</v>
      </c>
      <c r="I34" s="11" t="n">
        <f aca="false">Be*LN(G34)+Y*LN(B34*D34)+(1/(1+$M$6))*(Be*LN(H35)+Y*LN(B35*D35))</f>
        <v>-2.9484438369153</v>
      </c>
      <c r="J34" s="11" t="n">
        <f aca="false">E34*B34</f>
        <v>19578900794.4053</v>
      </c>
      <c r="K34" s="0" t="n">
        <f aca="false">F34*B34</f>
        <v>0.0602094991835374</v>
      </c>
    </row>
    <row r="35" customFormat="false" ht="15" hidden="false" customHeight="false" outlineLevel="0" collapsed="false">
      <c r="A35" s="0" t="n">
        <v>28</v>
      </c>
      <c r="B35" s="0" t="n">
        <f aca="false">($M$8+1)*B34</f>
        <v>100000000000</v>
      </c>
      <c r="C35" s="0" t="n">
        <f aca="false">((1-a)*T*C34^a-(((1-a)*T*C34^a-((2+p)*Be)/(w*Y)*(B34*((1-b)*D34+(b*Ae)/B34-e*T*C34^a)))/(((2+p)*Be/Y+1)+(2+p)*(Be/Y)*(B34-1))))/((1+n)*(2+p))</f>
        <v>0.00750524575451529</v>
      </c>
      <c r="D35" s="0" t="n">
        <f aca="false">((1-b)*D34+((b*Ae)/B34)-e*T*C34^a+w*(((1-a)*T*C34^a-(((2+p)*Be)/(w*Y))*(B34*((1-b)*D34+((b*Ae)/B34)-e*T*C34^a)))/((((2+p)*(Be/Y))+1)+(2+p)*(Be/Y)*(B34-1))))/(1+n)</f>
        <v>1.49880108324396E-014</v>
      </c>
      <c r="E35" s="11" t="n">
        <f aca="false">T*C35^a</f>
        <v>0.195789007944011</v>
      </c>
      <c r="F35" s="11" t="n">
        <f aca="false">(T*(1-a)*C35^a-(2+p)/w*((1+n)*B35*(1-b)*D35+(b*Ae)/B35-e*C35^a))/((3+p)*(2+p)*((1+n)*B35-1))</f>
        <v>6.02095454428172E-013</v>
      </c>
      <c r="G35" s="11" t="n">
        <f aca="false">(1+p)/(2+p)*(T*(1-a)*C35^a-F35)</f>
        <v>0.0652630026477025</v>
      </c>
      <c r="H35" s="11" t="n">
        <f aca="false">((T*a*(C35^(a-1)))/(2+p))*((1-a)*T*C34^a-F34)</f>
        <v>0.567504336823632</v>
      </c>
      <c r="I35" s="11" t="n">
        <f aca="false">Be*LN(G35)+Y*LN(B35*D35)+(1/(1+$M$6))*(Be*LN(H36)+Y*LN(B36*D36))</f>
        <v>-2.94835137273872</v>
      </c>
      <c r="J35" s="11" t="n">
        <f aca="false">E35*B35</f>
        <v>19578900794.4011</v>
      </c>
      <c r="K35" s="0" t="n">
        <f aca="false">F35*B35</f>
        <v>0.0602095454428172</v>
      </c>
    </row>
    <row r="36" customFormat="false" ht="15" hidden="false" customHeight="false" outlineLevel="0" collapsed="false">
      <c r="A36" s="0" t="n">
        <v>29</v>
      </c>
      <c r="B36" s="0" t="n">
        <f aca="false">($M$8+1)*B35</f>
        <v>100000000000</v>
      </c>
      <c r="C36" s="0" t="n">
        <f aca="false">((1-a)*T*C35^a-(((1-a)*T*C35^a-((2+p)*Be)/(w*Y)*(B35*((1-b)*D35+(b*Ae)/B35-e*T*C35^a)))/(((2+p)*Be/Y+1)+(2+p)*(Be/Y)*(B35-1))))/((1+n)*(2+p))</f>
        <v>0.00750524575451366</v>
      </c>
      <c r="D36" s="0" t="n">
        <f aca="false">((1-b)*D35+((b*Ae)/B35)-e*T*C35^a+w*(((1-a)*T*C35^a-(((2+p)*Be)/(w*Y))*(B35*((1-b)*D35+((b*Ae)/B35)-e*T*C35^a)))/((((2+p)*(Be/Y))+1)+(2+p)*(Be/Y)*(B35-1))))/(1+n)</f>
        <v>1.50157664080552E-014</v>
      </c>
      <c r="E36" s="11" t="n">
        <f aca="false">T*C36^a</f>
        <v>0.195789007943996</v>
      </c>
      <c r="F36" s="11" t="n">
        <f aca="false">(T*(1-a)*C36^a-(2+p)/w*((1+n)*B36*(1-b)*D36+(b*Ae)/B36-e*C36^a))/((3+p)*(2+p)*((1+n)*B36-1))</f>
        <v>6.02094529242274E-013</v>
      </c>
      <c r="G36" s="11" t="n">
        <f aca="false">(1+p)/(2+p)*(T*(1-a)*C36^a-F36)</f>
        <v>0.0652630026476977</v>
      </c>
      <c r="H36" s="11" t="n">
        <f aca="false">((T*a*(C36^(a-1)))/(2+p))*((1-a)*T*C35^a-F35)</f>
        <v>0.567504336823593</v>
      </c>
      <c r="I36" s="11" t="n">
        <f aca="false">Be*LN(G36)+Y*LN(B36*D36)+(1/(1+$M$6))*(Be*LN(H37)+Y*LN(B37*D37))</f>
        <v>-2.94825882298668</v>
      </c>
      <c r="J36" s="11" t="n">
        <f aca="false">E36*B36</f>
        <v>19578900794.3996</v>
      </c>
      <c r="K36" s="0" t="n">
        <f aca="false">F36*B36</f>
        <v>0.0602094529242274</v>
      </c>
    </row>
    <row r="37" customFormat="false" ht="15" hidden="false" customHeight="false" outlineLevel="0" collapsed="false">
      <c r="A37" s="0" t="n">
        <v>30</v>
      </c>
      <c r="B37" s="0" t="n">
        <f aca="false">($M$8+1)*B36</f>
        <v>100000000000</v>
      </c>
      <c r="C37" s="0" t="n">
        <f aca="false">((1-a)*T*C36^a-(((1-a)*T*C36^a-((2+p)*Be)/(w*Y)*(B36*((1-b)*D36+(b*Ae)/B36-e*T*C36^a)))/(((2+p)*Be/Y+1)+(2+p)*(Be/Y)*(B36-1))))/((1+n)*(2+p))</f>
        <v>0.00750524575451312</v>
      </c>
      <c r="D37" s="0" t="n">
        <f aca="false">((1-b)*D36+((b*Ae)/B36)-e*T*C36^a+w*(((1-a)*T*C36^a-(((2+p)*Be)/(w*Y))*(B36*((1-b)*D36+((b*Ae)/B36)-e*T*C36^a)))/((((2+p)*(Be/Y))+1)+(2+p)*(Be/Y)*(B36-1))))/(1+n)</f>
        <v>1.50018886202474E-014</v>
      </c>
      <c r="E37" s="11" t="n">
        <f aca="false">T*C37^a</f>
        <v>0.195789007943992</v>
      </c>
      <c r="F37" s="11" t="n">
        <f aca="false">(T*(1-a)*C37^a-(2+p)/w*((1+n)*B37*(1-b)*D37+(b*Ae)/B37-e*C37^a))/((3+p)*(2+p)*((1+n)*B37-1))</f>
        <v>6.02094991835187E-013</v>
      </c>
      <c r="G37" s="11" t="n">
        <f aca="false">(1+p)/(2+p)*(T*(1-a)*C37^a-F37)</f>
        <v>0.0652630026476962</v>
      </c>
      <c r="H37" s="11" t="n">
        <f aca="false">((T*a*(C37^(a-1)))/(2+p))*((1-a)*T*C36^a-F36)</f>
        <v>0.567504336823579</v>
      </c>
      <c r="I37" s="11" t="n">
        <f aca="false">Be*LN(G37)+Y*LN(B37*D37)+(1/(1+$M$6))*(Be*LN(H38)+Y*LN(B38*D38))</f>
        <v>-2.94835128716341</v>
      </c>
      <c r="J37" s="11" t="n">
        <f aca="false">E37*B37</f>
        <v>19578900794.3992</v>
      </c>
      <c r="K37" s="0" t="n">
        <f aca="false">F37*B37</f>
        <v>0.0602094991835187</v>
      </c>
    </row>
    <row r="38" customFormat="false" ht="15" hidden="false" customHeight="false" outlineLevel="0" collapsed="false">
      <c r="A38" s="0" t="n">
        <v>31</v>
      </c>
      <c r="B38" s="0" t="n">
        <f aca="false">($M$8+1)*B37</f>
        <v>100000000000</v>
      </c>
      <c r="C38" s="0" t="n">
        <f aca="false">((1-a)*T*C37^a-(((1-a)*T*C37^a-((2+p)*Be)/(w*Y)*(B37*((1-b)*D37+(b*Ae)/B37-e*T*C37^a)))/(((2+p)*Be/Y+1)+(2+p)*(Be/Y)*(B37-1))))/((1+n)*(2+p))</f>
        <v>0.00750524575451295</v>
      </c>
      <c r="D38" s="0" t="n">
        <f aca="false">((1-b)*D37+((b*Ae)/B37)-e*T*C37^a+w*(((1-a)*T*C37^a-(((2+p)*Be)/(w*Y))*(B37*((1-b)*D37+((b*Ae)/B37)-e*T*C37^a)))/((((2+p)*(Be/Y))+1)+(2+p)*(Be/Y)*(B37-1))))/(1+n)</f>
        <v>1.50018886202474E-014</v>
      </c>
      <c r="E38" s="11" t="n">
        <f aca="false">T*C38^a</f>
        <v>0.19578900794399</v>
      </c>
      <c r="F38" s="11" t="n">
        <f aca="false">(T*(1-a)*C38^a-(2+p)/w*((1+n)*B38*(1-b)*D38+(b*Ae)/B38-e*C38^a))/((3+p)*(2+p)*((1+n)*B38-1))</f>
        <v>6.02094991835182E-013</v>
      </c>
      <c r="G38" s="11" t="n">
        <f aca="false">(1+p)/(2+p)*(T*(1-a)*C38^a-F38)</f>
        <v>0.0652630026476957</v>
      </c>
      <c r="H38" s="11" t="n">
        <f aca="false">((T*a*(C38^(a-1)))/(2+p))*((1-a)*T*C37^a-F37)</f>
        <v>0.567504336823574</v>
      </c>
      <c r="I38" s="11" t="n">
        <f aca="false">Be*LN(G38)+Y*LN(B38*D38)+(1/(1+$M$6))*(Be*LN(H39)+Y*LN(B39*D39))</f>
        <v>-2.9482588229867</v>
      </c>
      <c r="J38" s="11" t="n">
        <f aca="false">E38*B38</f>
        <v>19578900794.399</v>
      </c>
      <c r="K38" s="0" t="n">
        <f aca="false">F38*B38</f>
        <v>0.0602094991835182</v>
      </c>
    </row>
    <row r="39" customFormat="false" ht="15" hidden="false" customHeight="false" outlineLevel="0" collapsed="false">
      <c r="A39" s="0" t="n">
        <v>32</v>
      </c>
      <c r="B39" s="0" t="n">
        <f aca="false">($M$8+1)*B38</f>
        <v>100000000000</v>
      </c>
      <c r="C39" s="0" t="n">
        <f aca="false">((1-a)*T*C38^a-(((1-a)*T*C38^a-((2+p)*Be)/(w*Y)*(B38*((1-b)*D38+(b*Ae)/B38-e*T*C38^a)))/(((2+p)*Be/Y+1)+(2+p)*(Be/Y)*(B38-1))))/((1+n)*(2+p))</f>
        <v>0.00750524575451288</v>
      </c>
      <c r="D39" s="0" t="n">
        <f aca="false">((1-b)*D38+((b*Ae)/B38)-e*T*C38^a+w*(((1-a)*T*C38^a-(((2+p)*Be)/(w*Y))*(B38*((1-b)*D38+((b*Ae)/B38)-e*T*C38^a)))/((((2+p)*(Be/Y))+1)+(2+p)*(Be/Y)*(B38-1))))/(1+n)</f>
        <v>1.50157664080552E-014</v>
      </c>
      <c r="E39" s="11" t="n">
        <f aca="false">T*C39^a</f>
        <v>0.19578900794399</v>
      </c>
      <c r="F39" s="11" t="n">
        <f aca="false">(T*(1-a)*C39^a-(2+p)/w*((1+n)*B39*(1-b)*D39+(b*Ae)/B39-e*C39^a))/((3+p)*(2+p)*((1+n)*B39-1))</f>
        <v>6.02094529242254E-013</v>
      </c>
      <c r="G39" s="11" t="n">
        <f aca="false">(1+p)/(2+p)*(T*(1-a)*C39^a-F39)</f>
        <v>0.0652630026476955</v>
      </c>
      <c r="H39" s="11" t="n">
        <f aca="false">((T*a*(C39^(a-1)))/(2+p))*((1-a)*T*C38^a-F38)</f>
        <v>0.567504336823573</v>
      </c>
      <c r="I39" s="11" t="n">
        <f aca="false">Be*LN(G39)+Y*LN(B39*D39)+(1/(1+$M$6))*(Be*LN(H40)+Y*LN(B40*D40))</f>
        <v>-2.94816635880998</v>
      </c>
      <c r="J39" s="11" t="n">
        <f aca="false">E39*B39</f>
        <v>19578900794.399</v>
      </c>
      <c r="K39" s="0" t="n">
        <f aca="false">F39*B39</f>
        <v>0.0602094529242254</v>
      </c>
    </row>
    <row r="40" customFormat="false" ht="15" hidden="false" customHeight="false" outlineLevel="0" collapsed="false">
      <c r="A40" s="0" t="n">
        <v>33</v>
      </c>
      <c r="B40" s="0" t="n">
        <f aca="false">($M$8+1)*B39</f>
        <v>100000000000</v>
      </c>
      <c r="C40" s="0" t="n">
        <f aca="false">((1-a)*T*C39^a-(((1-a)*T*C39^a-((2+p)*Be)/(w*Y)*(B39*((1-b)*D39+(b*Ae)/B39-e*T*C39^a)))/(((2+p)*Be/Y+1)+(2+p)*(Be/Y)*(B39-1))))/((1+n)*(2+p))</f>
        <v>0.00750524575451285</v>
      </c>
      <c r="D40" s="0" t="n">
        <f aca="false">((1-b)*D39+((b*Ae)/B39)-e*T*C39^a+w*(((1-a)*T*C39^a-(((2+p)*Be)/(w*Y))*(B39*((1-b)*D39+((b*Ae)/B39)-e*T*C39^a)))/((((2+p)*(Be/Y))+1)+(2+p)*(Be/Y)*(B39-1))))/(1+n)</f>
        <v>1.50157664080552E-014</v>
      </c>
      <c r="E40" s="11" t="n">
        <f aca="false">T*C40^a</f>
        <v>0.195789007943989</v>
      </c>
      <c r="F40" s="11" t="n">
        <f aca="false">(T*(1-a)*C40^a-(2+p)/w*((1+n)*B40*(1-b)*D40+(b*Ae)/B40-e*C40^a))/((3+p)*(2+p)*((1+n)*B40-1))</f>
        <v>6.02094529242253E-013</v>
      </c>
      <c r="G40" s="11" t="n">
        <f aca="false">(1+p)/(2+p)*(T*(1-a)*C40^a-F40)</f>
        <v>0.0652630026476954</v>
      </c>
      <c r="H40" s="11" t="n">
        <f aca="false">((T*a*(C40^(a-1)))/(2+p))*((1-a)*T*C39^a-F39)</f>
        <v>0.567504336823573</v>
      </c>
      <c r="I40" s="11" t="n">
        <f aca="false">Be*LN(G40)+Y*LN(B40*D40)+(1/(1+$M$6))*(Be*LN(H41)+Y*LN(B41*D41))</f>
        <v>-2.9482588229867</v>
      </c>
      <c r="J40" s="11" t="n">
        <f aca="false">E40*B40</f>
        <v>19578900794.3989</v>
      </c>
      <c r="K40" s="0" t="n">
        <f aca="false">F40*B40</f>
        <v>0.0602094529242253</v>
      </c>
    </row>
    <row r="41" customFormat="false" ht="15" hidden="false" customHeight="false" outlineLevel="0" collapsed="false">
      <c r="A41" s="0" t="n">
        <v>34</v>
      </c>
      <c r="B41" s="0" t="n">
        <f aca="false">($M$8+1)*B40</f>
        <v>100000000000</v>
      </c>
      <c r="C41" s="0" t="n">
        <f aca="false">((1-a)*T*C40^a-(((1-a)*T*C40^a-((2+p)*Be)/(w*Y)*(B40*((1-b)*D40+(b*Ae)/B40-e*T*C40^a)))/(((2+p)*Be/Y+1)+(2+p)*(Be/Y)*(B40-1))))/((1+n)*(2+p))</f>
        <v>0.00750524575451286</v>
      </c>
      <c r="D41" s="0" t="n">
        <f aca="false">((1-b)*D40+((b*Ae)/B40)-e*T*C40^a+w*(((1-a)*T*C40^a-(((2+p)*Be)/(w*Y))*(B40*((1-b)*D40+((b*Ae)/B40)-e*T*C40^a)))/((((2+p)*(Be/Y))+1)+(2+p)*(Be/Y)*(B40-1))))/(1+n)</f>
        <v>1.50018886202474E-014</v>
      </c>
      <c r="E41" s="11" t="n">
        <f aca="false">T*C41^a</f>
        <v>0.195789007943989</v>
      </c>
      <c r="F41" s="11" t="n">
        <f aca="false">(T*(1-a)*C41^a-(2+p)/w*((1+n)*B41*(1-b)*D41+(b*Ae)/B41-e*C41^a))/((3+p)*(2+p)*((1+n)*B41-1))</f>
        <v>6.0209499183518E-013</v>
      </c>
      <c r="G41" s="11" t="n">
        <f aca="false">(1+p)/(2+p)*(T*(1-a)*C41^a-F41)</f>
        <v>0.0652630026476954</v>
      </c>
      <c r="H41" s="11" t="n">
        <f aca="false">((T*a*(C41^(a-1)))/(2+p))*((1-a)*T*C40^a-F40)</f>
        <v>0.567504336823572</v>
      </c>
      <c r="I41" s="11" t="n">
        <f aca="false">Be*LN(G41)+Y*LN(B41*D41)+(1/(1+$M$6))*(Be*LN(H42)+Y*LN(B42*D42))</f>
        <v>-2.9482588229867</v>
      </c>
      <c r="J41" s="11" t="n">
        <f aca="false">E41*B41</f>
        <v>19578900794.3989</v>
      </c>
      <c r="K41" s="0" t="n">
        <f aca="false">F41*B41</f>
        <v>0.060209499183518</v>
      </c>
    </row>
    <row r="42" customFormat="false" ht="15" hidden="false" customHeight="false" outlineLevel="0" collapsed="false">
      <c r="A42" s="0" t="n">
        <v>35</v>
      </c>
      <c r="B42" s="0" t="n">
        <f aca="false">($M$8+1)*B41</f>
        <v>100000000000</v>
      </c>
      <c r="C42" s="0" t="n">
        <f aca="false">((1-a)*T*C41^a-(((1-a)*T*C41^a-((2+p)*Be)/(w*Y)*(B41*((1-b)*D41+(b*Ae)/B41-e*T*C41^a)))/(((2+p)*Be/Y+1)+(2+p)*(Be/Y)*(B41-1))))/((1+n)*(2+p))</f>
        <v>0.00750524575451285</v>
      </c>
      <c r="D42" s="0" t="n">
        <f aca="false">((1-b)*D41+((b*Ae)/B41)-e*T*C41^a+w*(((1-a)*T*C41^a-(((2+p)*Be)/(w*Y))*(B41*((1-b)*D41+((b*Ae)/B41)-e*T*C41^a)))/((((2+p)*(Be/Y))+1)+(2+p)*(Be/Y)*(B41-1))))/(1+n)</f>
        <v>1.50157664080552E-014</v>
      </c>
      <c r="E42" s="11" t="n">
        <f aca="false">T*C42^a</f>
        <v>0.195789007943989</v>
      </c>
      <c r="F42" s="11" t="n">
        <f aca="false">(T*(1-a)*C42^a-(2+p)/w*((1+n)*B42*(1-b)*D42+(b*Ae)/B42-e*C42^a))/((3+p)*(2+p)*((1+n)*B42-1))</f>
        <v>6.02094529242253E-013</v>
      </c>
      <c r="G42" s="11" t="n">
        <f aca="false">(1+p)/(2+p)*(T*(1-a)*C42^a-F42)</f>
        <v>0.0652630026476954</v>
      </c>
      <c r="H42" s="11" t="n">
        <f aca="false">((T*a*(C42^(a-1)))/(2+p))*((1-a)*T*C41^a-F41)</f>
        <v>0.567504336823572</v>
      </c>
      <c r="I42" s="11" t="n">
        <f aca="false">Be*LN(G42)+Y*LN(B42*D42)+(1/(1+$M$6))*(Be*LN(H43)+Y*LN(B43*D43))</f>
        <v>-2.9482588229867</v>
      </c>
      <c r="J42" s="11" t="n">
        <f aca="false">E42*B42</f>
        <v>19578900794.3989</v>
      </c>
      <c r="K42" s="0" t="n">
        <f aca="false">F42*B42</f>
        <v>0.0602094529242253</v>
      </c>
    </row>
    <row r="43" customFormat="false" ht="15" hidden="false" customHeight="false" outlineLevel="0" collapsed="false">
      <c r="A43" s="0" t="n">
        <v>36</v>
      </c>
      <c r="B43" s="0" t="n">
        <f aca="false">($M$8+1)*B42</f>
        <v>100000000000</v>
      </c>
      <c r="C43" s="0" t="n">
        <f aca="false">((1-a)*T*C42^a-(((1-a)*T*C42^a-((2+p)*Be)/(w*Y)*(B42*((1-b)*D42+(b*Ae)/B42-e*T*C42^a)))/(((2+p)*Be/Y+1)+(2+p)*(Be/Y)*(B42-1))))/((1+n)*(2+p))</f>
        <v>0.00750524575451286</v>
      </c>
      <c r="D43" s="0" t="n">
        <f aca="false">((1-b)*D42+((b*Ae)/B42)-e*T*C42^a+w*(((1-a)*T*C42^a-(((2+p)*Be)/(w*Y))*(B42*((1-b)*D42+((b*Ae)/B42)-e*T*C42^a)))/((((2+p)*(Be/Y))+1)+(2+p)*(Be/Y)*(B42-1))))/(1+n)</f>
        <v>1.50018886202474E-014</v>
      </c>
      <c r="E43" s="11" t="n">
        <f aca="false">T*C43^a</f>
        <v>0.195789007943989</v>
      </c>
      <c r="F43" s="11" t="n">
        <f aca="false">(T*(1-a)*C43^a-(2+p)/w*((1+n)*B43*(1-b)*D43+(b*Ae)/B43-e*C43^a))/((3+p)*(2+p)*((1+n)*B43-1))</f>
        <v>6.0209499183518E-013</v>
      </c>
      <c r="G43" s="11" t="n">
        <f aca="false">(1+p)/(2+p)*(T*(1-a)*C43^a-F43)</f>
        <v>0.0652630026476954</v>
      </c>
      <c r="H43" s="11" t="n">
        <f aca="false">((T*a*(C43^(a-1)))/(2+p))*((1-a)*T*C42^a-F42)</f>
        <v>0.567504336823572</v>
      </c>
      <c r="I43" s="11" t="n">
        <f aca="false">Be*LN(G43)+Y*LN(B43*D43)+(1/(1+$M$6))*(Be*LN(H44)+Y*LN(B44*D44))</f>
        <v>-2.9482588229867</v>
      </c>
      <c r="J43" s="11" t="n">
        <f aca="false">E43*B43</f>
        <v>19578900794.3989</v>
      </c>
      <c r="K43" s="0" t="n">
        <f aca="false">F43*B43</f>
        <v>0.060209499183518</v>
      </c>
    </row>
    <row r="44" customFormat="false" ht="15" hidden="false" customHeight="false" outlineLevel="0" collapsed="false">
      <c r="A44" s="0" t="n">
        <v>37</v>
      </c>
      <c r="B44" s="0" t="n">
        <f aca="false">($M$8+1)*B43</f>
        <v>100000000000</v>
      </c>
      <c r="C44" s="0" t="n">
        <f aca="false">((1-a)*T*C43^a-(((1-a)*T*C43^a-((2+p)*Be)/(w*Y)*(B43*((1-b)*D43+(b*Ae)/B43-e*T*C43^a)))/(((2+p)*Be/Y+1)+(2+p)*(Be/Y)*(B43-1))))/((1+n)*(2+p))</f>
        <v>0.00750524575451285</v>
      </c>
      <c r="D44" s="0" t="n">
        <f aca="false">((1-b)*D43+((b*Ae)/B43)-e*T*C43^a+w*(((1-a)*T*C43^a-(((2+p)*Be)/(w*Y))*(B43*((1-b)*D43+((b*Ae)/B43)-e*T*C43^a)))/((((2+p)*(Be/Y))+1)+(2+p)*(Be/Y)*(B43-1))))/(1+n)</f>
        <v>1.50157664080552E-014</v>
      </c>
      <c r="E44" s="11" t="n">
        <f aca="false">T*C44^a</f>
        <v>0.195789007943989</v>
      </c>
      <c r="F44" s="11" t="n">
        <f aca="false">(T*(1-a)*C44^a-(2+p)/w*((1+n)*B44*(1-b)*D44+(b*Ae)/B44-e*C44^a))/((3+p)*(2+p)*((1+n)*B44-1))</f>
        <v>6.02094529242253E-013</v>
      </c>
      <c r="G44" s="11" t="n">
        <f aca="false">(1+p)/(2+p)*(T*(1-a)*C44^a-F44)</f>
        <v>0.0652630026476954</v>
      </c>
      <c r="H44" s="11" t="n">
        <f aca="false">((T*a*(C44^(a-1)))/(2+p))*((1-a)*T*C43^a-F43)</f>
        <v>0.567504336823572</v>
      </c>
      <c r="I44" s="11" t="n">
        <f aca="false">Be*LN(G44)+Y*LN(B44*D44)+(1/(1+$M$6))*(Be*LN(H45)+Y*LN(B45*D45))</f>
        <v>-2.9482588229867</v>
      </c>
      <c r="J44" s="11" t="n">
        <f aca="false">E44*B44</f>
        <v>19578900794.3989</v>
      </c>
      <c r="K44" s="0" t="n">
        <f aca="false">F44*B44</f>
        <v>0.0602094529242253</v>
      </c>
    </row>
    <row r="45" customFormat="false" ht="15" hidden="false" customHeight="false" outlineLevel="0" collapsed="false">
      <c r="A45" s="0" t="n">
        <v>38</v>
      </c>
      <c r="B45" s="0" t="n">
        <f aca="false">($M$8+1)*B44</f>
        <v>100000000000</v>
      </c>
      <c r="C45" s="0" t="n">
        <f aca="false">((1-a)*T*C44^a-(((1-a)*T*C44^a-((2+p)*Be)/(w*Y)*(B44*((1-b)*D44+(b*Ae)/B44-e*T*C44^a)))/(((2+p)*Be/Y+1)+(2+p)*(Be/Y)*(B44-1))))/((1+n)*(2+p))</f>
        <v>0.00750524575451286</v>
      </c>
      <c r="D45" s="0" t="n">
        <f aca="false">((1-b)*D44+((b*Ae)/B44)-e*T*C44^a+w*(((1-a)*T*C44^a-(((2+p)*Be)/(w*Y))*(B44*((1-b)*D44+((b*Ae)/B44)-e*T*C44^a)))/((((2+p)*(Be/Y))+1)+(2+p)*(Be/Y)*(B44-1))))/(1+n)</f>
        <v>1.50018886202474E-014</v>
      </c>
      <c r="E45" s="11" t="n">
        <f aca="false">T*C45^a</f>
        <v>0.195789007943989</v>
      </c>
      <c r="F45" s="11" t="n">
        <f aca="false">(T*(1-a)*C45^a-(2+p)/w*((1+n)*B45*(1-b)*D45+(b*Ae)/B45-e*C45^a))/((3+p)*(2+p)*((1+n)*B45-1))</f>
        <v>6.0209499183518E-013</v>
      </c>
      <c r="G45" s="11" t="n">
        <f aca="false">(1+p)/(2+p)*(T*(1-a)*C45^a-F45)</f>
        <v>0.0652630026476954</v>
      </c>
      <c r="H45" s="11" t="n">
        <f aca="false">((T*a*(C45^(a-1)))/(2+p))*((1-a)*T*C44^a-F44)</f>
        <v>0.567504336823572</v>
      </c>
      <c r="I45" s="11" t="n">
        <f aca="false">Be*LN(G45)+Y*LN(B45*D45)+(1/(1+$M$6))*(Be*LN(H46)+Y*LN(B46*D46))</f>
        <v>-2.9482588229867</v>
      </c>
      <c r="J45" s="11" t="n">
        <f aca="false">E45*B45</f>
        <v>19578900794.3989</v>
      </c>
      <c r="K45" s="0" t="n">
        <f aca="false">F45*B45</f>
        <v>0.060209499183518</v>
      </c>
    </row>
    <row r="46" customFormat="false" ht="15" hidden="false" customHeight="false" outlineLevel="0" collapsed="false">
      <c r="A46" s="0" t="n">
        <v>39</v>
      </c>
      <c r="B46" s="0" t="n">
        <f aca="false">($M$8+1)*B45</f>
        <v>100000000000</v>
      </c>
      <c r="C46" s="0" t="n">
        <f aca="false">((1-a)*T*C45^a-(((1-a)*T*C45^a-((2+p)*Be)/(w*Y)*(B45*((1-b)*D45+(b*Ae)/B45-e*T*C45^a)))/(((2+p)*Be/Y+1)+(2+p)*(Be/Y)*(B45-1))))/((1+n)*(2+p))</f>
        <v>0.00750524575451285</v>
      </c>
      <c r="D46" s="0" t="n">
        <f aca="false">((1-b)*D45+((b*Ae)/B45)-e*T*C45^a+w*(((1-a)*T*C45^a-(((2+p)*Be)/(w*Y))*(B45*((1-b)*D45+((b*Ae)/B45)-e*T*C45^a)))/((((2+p)*(Be/Y))+1)+(2+p)*(Be/Y)*(B45-1))))/(1+n)</f>
        <v>1.50157664080552E-014</v>
      </c>
      <c r="E46" s="11" t="n">
        <f aca="false">T*C46^a</f>
        <v>0.195789007943989</v>
      </c>
      <c r="F46" s="11" t="n">
        <f aca="false">(T*(1-a)*C46^a-(2+p)/w*((1+n)*B46*(1-b)*D46+(b*Ae)/B46-e*C46^a))/((3+p)*(2+p)*((1+n)*B46-1))</f>
        <v>6.02094529242253E-013</v>
      </c>
      <c r="G46" s="11" t="n">
        <f aca="false">(1+p)/(2+p)*(T*(1-a)*C46^a-F46)</f>
        <v>0.0652630026476954</v>
      </c>
      <c r="H46" s="11" t="n">
        <f aca="false">((T*a*(C46^(a-1)))/(2+p))*((1-a)*T*C45^a-F45)</f>
        <v>0.567504336823572</v>
      </c>
      <c r="I46" s="11" t="n">
        <f aca="false">Be*LN(G46)+Y*LN(B46*D46)+(1/(1+$M$6))*(Be*LN(H47)+Y*LN(B47*D47))</f>
        <v>-2.9482588229867</v>
      </c>
      <c r="J46" s="11" t="n">
        <f aca="false">E46*B46</f>
        <v>19578900794.3989</v>
      </c>
      <c r="K46" s="0" t="n">
        <f aca="false">F46*B46</f>
        <v>0.0602094529242253</v>
      </c>
    </row>
    <row r="47" customFormat="false" ht="15" hidden="false" customHeight="false" outlineLevel="0" collapsed="false">
      <c r="A47" s="0" t="n">
        <v>40</v>
      </c>
      <c r="B47" s="0" t="n">
        <f aca="false">($M$8+1)*B46</f>
        <v>100000000000</v>
      </c>
      <c r="C47" s="0" t="n">
        <f aca="false">((1-a)*T*C46^a-(((1-a)*T*C46^a-((2+p)*Be)/(w*Y)*(B46*((1-b)*D46+(b*Ae)/B46-e*T*C46^a)))/(((2+p)*Be/Y+1)+(2+p)*(Be/Y)*(B46-1))))/((1+n)*(2+p))</f>
        <v>0.00750524575451286</v>
      </c>
      <c r="D47" s="0" t="n">
        <f aca="false">((1-b)*D46+((b*Ae)/B46)-e*T*C46^a+w*(((1-a)*T*C46^a-(((2+p)*Be)/(w*Y))*(B46*((1-b)*D46+((b*Ae)/B46)-e*T*C46^a)))/((((2+p)*(Be/Y))+1)+(2+p)*(Be/Y)*(B46-1))))/(1+n)</f>
        <v>1.50018886202474E-014</v>
      </c>
      <c r="E47" s="11" t="n">
        <f aca="false">T*C47^a</f>
        <v>0.195789007943989</v>
      </c>
      <c r="F47" s="11" t="n">
        <f aca="false">(T*(1-a)*C47^a-(2+p)/w*((1+n)*B47*(1-b)*D47+(b*Ae)/B47-e*C47^a))/((3+p)*(2+p)*((1+n)*B47-1))</f>
        <v>6.0209499183518E-013</v>
      </c>
      <c r="G47" s="11" t="n">
        <f aca="false">(1+p)/(2+p)*(T*(1-a)*C47^a-F47)</f>
        <v>0.0652630026476954</v>
      </c>
      <c r="H47" s="11" t="n">
        <f aca="false">((T*a*(C47^(a-1)))/(2+p))*((1-a)*T*C46^a-F46)</f>
        <v>0.567504336823572</v>
      </c>
      <c r="I47" s="11" t="n">
        <f aca="false">Be*LN(G47)+Y*LN(B47*D47)+(1/(1+$M$6))*(Be*LN(H48)+Y*LN(B48*D48))</f>
        <v>-2.9482588229867</v>
      </c>
      <c r="J47" s="11" t="n">
        <f aca="false">E47*B47</f>
        <v>19578900794.3989</v>
      </c>
      <c r="K47" s="0" t="n">
        <f aca="false">F47*B47</f>
        <v>0.060209499183518</v>
      </c>
    </row>
    <row r="48" customFormat="false" ht="15" hidden="false" customHeight="false" outlineLevel="0" collapsed="false">
      <c r="A48" s="0" t="n">
        <v>41</v>
      </c>
      <c r="B48" s="0" t="n">
        <f aca="false">($M$8+1)*B47</f>
        <v>100000000000</v>
      </c>
      <c r="C48" s="0" t="n">
        <f aca="false">((1-a)*T*C47^a-(((1-a)*T*C47^a-((2+p)*Be)/(w*Y)*(B47*((1-b)*D47+(b*Ae)/B47-e*T*C47^a)))/(((2+p)*Be/Y+1)+(2+p)*(Be/Y)*(B47-1))))/((1+n)*(2+p))</f>
        <v>0.00750524575451285</v>
      </c>
      <c r="D48" s="0" t="n">
        <f aca="false">((1-b)*D47+((b*Ae)/B47)-e*T*C47^a+w*(((1-a)*T*C47^a-(((2+p)*Be)/(w*Y))*(B47*((1-b)*D47+((b*Ae)/B47)-e*T*C47^a)))/((((2+p)*(Be/Y))+1)+(2+p)*(Be/Y)*(B47-1))))/(1+n)</f>
        <v>1.50157664080552E-014</v>
      </c>
      <c r="E48" s="11" t="n">
        <f aca="false">T*C48^a</f>
        <v>0.195789007943989</v>
      </c>
      <c r="F48" s="11" t="n">
        <f aca="false">(T*(1-a)*C48^a-(2+p)/w*((1+n)*B48*(1-b)*D48+(b*Ae)/B48-e*C48^a))/((3+p)*(2+p)*((1+n)*B48-1))</f>
        <v>6.02094529242253E-013</v>
      </c>
      <c r="G48" s="11" t="n">
        <f aca="false">(1+p)/(2+p)*(T*(1-a)*C48^a-F48)</f>
        <v>0.0652630026476954</v>
      </c>
      <c r="H48" s="11" t="n">
        <f aca="false">((T*a*(C48^(a-1)))/(2+p))*((1-a)*T*C47^a-F47)</f>
        <v>0.567504336823572</v>
      </c>
      <c r="I48" s="11" t="n">
        <f aca="false">Be*LN(G48)+Y*LN(B48*D48)+(1/(1+$M$6))*(Be*LN(H49)+Y*LN(B49*D49))</f>
        <v>-2.9482588229867</v>
      </c>
      <c r="J48" s="11" t="n">
        <f aca="false">E48*B48</f>
        <v>19578900794.3989</v>
      </c>
      <c r="K48" s="0" t="n">
        <f aca="false">F48*B48</f>
        <v>0.0602094529242253</v>
      </c>
    </row>
    <row r="49" customFormat="false" ht="15" hidden="false" customHeight="false" outlineLevel="0" collapsed="false">
      <c r="A49" s="0" t="n">
        <v>42</v>
      </c>
      <c r="B49" s="0" t="n">
        <f aca="false">($M$8+1)*B48</f>
        <v>100000000000</v>
      </c>
      <c r="C49" s="0" t="n">
        <f aca="false">((1-a)*T*C48^a-(((1-a)*T*C48^a-((2+p)*Be)/(w*Y)*(B48*((1-b)*D48+(b*Ae)/B48-e*T*C48^a)))/(((2+p)*Be/Y+1)+(2+p)*(Be/Y)*(B48-1))))/((1+n)*(2+p))</f>
        <v>0.00750524575451286</v>
      </c>
      <c r="D49" s="0" t="n">
        <f aca="false">((1-b)*D48+((b*Ae)/B48)-e*T*C48^a+w*(((1-a)*T*C48^a-(((2+p)*Be)/(w*Y))*(B48*((1-b)*D48+((b*Ae)/B48)-e*T*C48^a)))/((((2+p)*(Be/Y))+1)+(2+p)*(Be/Y)*(B48-1))))/(1+n)</f>
        <v>1.50018886202474E-014</v>
      </c>
      <c r="E49" s="11" t="n">
        <f aca="false">T*C49^a</f>
        <v>0.195789007943989</v>
      </c>
      <c r="F49" s="11" t="n">
        <f aca="false">(T*(1-a)*C49^a-(2+p)/w*((1+n)*B49*(1-b)*D49+(b*Ae)/B49-e*C49^a))/((3+p)*(2+p)*((1+n)*B49-1))</f>
        <v>6.0209499183518E-013</v>
      </c>
      <c r="G49" s="11" t="n">
        <f aca="false">(1+p)/(2+p)*(T*(1-a)*C49^a-F49)</f>
        <v>0.0652630026476954</v>
      </c>
      <c r="H49" s="11" t="n">
        <f aca="false">((T*a*(C49^(a-1)))/(2+p))*((1-a)*T*C48^a-F48)</f>
        <v>0.567504336823572</v>
      </c>
      <c r="I49" s="11" t="n">
        <f aca="false">Be*LN(G49)+Y*LN(B49*D49)+(1/(1+$M$6))*(Be*LN(H50)+Y*LN(B50*D50))</f>
        <v>-2.9482588229867</v>
      </c>
      <c r="J49" s="11" t="n">
        <f aca="false">E49*B49</f>
        <v>19578900794.3989</v>
      </c>
      <c r="K49" s="0" t="n">
        <f aca="false">F49*B49</f>
        <v>0.060209499183518</v>
      </c>
    </row>
    <row r="50" customFormat="false" ht="15" hidden="false" customHeight="false" outlineLevel="0" collapsed="false">
      <c r="A50" s="0" t="n">
        <v>43</v>
      </c>
      <c r="B50" s="0" t="n">
        <f aca="false">($M$8+1)*B49</f>
        <v>100000000000</v>
      </c>
      <c r="C50" s="0" t="n">
        <f aca="false">((1-a)*T*C49^a-(((1-a)*T*C49^a-((2+p)*Be)/(w*Y)*(B49*((1-b)*D49+(b*Ae)/B49-e*T*C49^a)))/(((2+p)*Be/Y+1)+(2+p)*(Be/Y)*(B49-1))))/((1+n)*(2+p))</f>
        <v>0.00750524575451285</v>
      </c>
      <c r="D50" s="0" t="n">
        <f aca="false">((1-b)*D49+((b*Ae)/B49)-e*T*C49^a+w*(((1-a)*T*C49^a-(((2+p)*Be)/(w*Y))*(B49*((1-b)*D49+((b*Ae)/B49)-e*T*C49^a)))/((((2+p)*(Be/Y))+1)+(2+p)*(Be/Y)*(B49-1))))/(1+n)</f>
        <v>1.50157664080552E-014</v>
      </c>
      <c r="E50" s="11" t="n">
        <f aca="false">T*C50^a</f>
        <v>0.195789007943989</v>
      </c>
      <c r="F50" s="11" t="n">
        <f aca="false">(T*(1-a)*C50^a-(2+p)/w*((1+n)*B50*(1-b)*D50+(b*Ae)/B50-e*C50^a))/((3+p)*(2+p)*((1+n)*B50-1))</f>
        <v>6.02094529242253E-013</v>
      </c>
      <c r="G50" s="11" t="n">
        <f aca="false">(1+p)/(2+p)*(T*(1-a)*C50^a-F50)</f>
        <v>0.0652630026476954</v>
      </c>
      <c r="H50" s="11" t="n">
        <f aca="false">((T*a*(C50^(a-1)))/(2+p))*((1-a)*T*C49^a-F49)</f>
        <v>0.567504336823572</v>
      </c>
      <c r="I50" s="11" t="n">
        <f aca="false">Be*LN(G50)+Y*LN(B50*D50)+(1/(1+$M$6))*(Be*LN(H51)+Y*LN(B51*D51))</f>
        <v>-2.9482588229867</v>
      </c>
      <c r="J50" s="11" t="n">
        <f aca="false">E50*B50</f>
        <v>19578900794.3989</v>
      </c>
      <c r="K50" s="0" t="n">
        <f aca="false">F50*B50</f>
        <v>0.0602094529242253</v>
      </c>
    </row>
    <row r="51" customFormat="false" ht="15" hidden="false" customHeight="false" outlineLevel="0" collapsed="false">
      <c r="A51" s="0" t="n">
        <v>44</v>
      </c>
      <c r="B51" s="0" t="n">
        <f aca="false">($M$8+1)*B50</f>
        <v>100000000000</v>
      </c>
      <c r="C51" s="0" t="n">
        <f aca="false">((1-a)*T*C50^a-(((1-a)*T*C50^a-((2+p)*Be)/(w*Y)*(B50*((1-b)*D50+(b*Ae)/B50-e*T*C50^a)))/(((2+p)*Be/Y+1)+(2+p)*(Be/Y)*(B50-1))))/((1+n)*(2+p))</f>
        <v>0.00750524575451286</v>
      </c>
      <c r="D51" s="0" t="n">
        <f aca="false">((1-b)*D50+((b*Ae)/B50)-e*T*C50^a+w*(((1-a)*T*C50^a-(((2+p)*Be)/(w*Y))*(B50*((1-b)*D50+((b*Ae)/B50)-e*T*C50^a)))/((((2+p)*(Be/Y))+1)+(2+p)*(Be/Y)*(B50-1))))/(1+n)</f>
        <v>1.50018886202474E-014</v>
      </c>
      <c r="E51" s="11" t="n">
        <f aca="false">T*C51^a</f>
        <v>0.195789007943989</v>
      </c>
      <c r="F51" s="11" t="n">
        <f aca="false">(T*(1-a)*C51^a-(2+p)/w*((1+n)*B51*(1-b)*D51+(b*Ae)/B51-e*C51^a))/((3+p)*(2+p)*((1+n)*B51-1))</f>
        <v>6.0209499183518E-013</v>
      </c>
      <c r="G51" s="11" t="n">
        <f aca="false">(1+p)/(2+p)*(T*(1-a)*C51^a-F51)</f>
        <v>0.0652630026476954</v>
      </c>
      <c r="H51" s="11" t="n">
        <f aca="false">((T*a*(C51^(a-1)))/(2+p))*((1-a)*T*C50^a-F50)</f>
        <v>0.567504336823572</v>
      </c>
      <c r="I51" s="11" t="n">
        <f aca="false">Be*LN(G51)+Y*LN(B51*D51)+(1/(1+$M$6))*(Be*LN(H52)+Y*LN(B52*D52))</f>
        <v>-2.9482588229867</v>
      </c>
      <c r="J51" s="11" t="n">
        <f aca="false">E51*B51</f>
        <v>19578900794.3989</v>
      </c>
      <c r="K51" s="0" t="n">
        <f aca="false">F51*B51</f>
        <v>0.060209499183518</v>
      </c>
    </row>
    <row r="52" customFormat="false" ht="15" hidden="false" customHeight="false" outlineLevel="0" collapsed="false">
      <c r="A52" s="0" t="n">
        <v>45</v>
      </c>
      <c r="B52" s="0" t="n">
        <f aca="false">($M$8+1)*B51</f>
        <v>100000000000</v>
      </c>
      <c r="C52" s="0" t="n">
        <f aca="false">((1-a)*T*C51^a-(((1-a)*T*C51^a-((2+p)*Be)/(w*Y)*(B51*((1-b)*D51+(b*Ae)/B51-e*T*C51^a)))/(((2+p)*Be/Y+1)+(2+p)*(Be/Y)*(B51-1))))/((1+n)*(2+p))</f>
        <v>0.00750524575451285</v>
      </c>
      <c r="D52" s="0" t="n">
        <f aca="false">((1-b)*D51+((b*Ae)/B51)-e*T*C51^a+w*(((1-a)*T*C51^a-(((2+p)*Be)/(w*Y))*(B51*((1-b)*D51+((b*Ae)/B51)-e*T*C51^a)))/((((2+p)*(Be/Y))+1)+(2+p)*(Be/Y)*(B51-1))))/(1+n)</f>
        <v>1.50157664080552E-014</v>
      </c>
      <c r="E52" s="11" t="n">
        <f aca="false">T*C52^a</f>
        <v>0.195789007943989</v>
      </c>
      <c r="F52" s="11" t="n">
        <f aca="false">(T*(1-a)*C52^a-(2+p)/w*((1+n)*B52*(1-b)*D52+(b*Ae)/B52-e*C52^a))/((3+p)*(2+p)*((1+n)*B52-1))</f>
        <v>6.02094529242253E-013</v>
      </c>
      <c r="G52" s="11" t="n">
        <f aca="false">(1+p)/(2+p)*(T*(1-a)*C52^a-F52)</f>
        <v>0.0652630026476954</v>
      </c>
      <c r="H52" s="11" t="n">
        <f aca="false">((T*a*(C52^(a-1)))/(2+p))*((1-a)*T*C51^a-F51)</f>
        <v>0.567504336823572</v>
      </c>
      <c r="I52" s="11" t="n">
        <f aca="false">Be*LN(G52)+Y*LN(B52*D52)+(1/(1+$M$6))*(Be*LN(H53)+Y*LN(B53*D53))</f>
        <v>-2.9482588229867</v>
      </c>
      <c r="J52" s="11" t="n">
        <f aca="false">E52*B52</f>
        <v>19578900794.3989</v>
      </c>
      <c r="K52" s="0" t="n">
        <f aca="false">F52*B52</f>
        <v>0.0602094529242253</v>
      </c>
    </row>
    <row r="53" customFormat="false" ht="15" hidden="false" customHeight="false" outlineLevel="0" collapsed="false">
      <c r="A53" s="0" t="n">
        <v>46</v>
      </c>
      <c r="B53" s="0" t="n">
        <f aca="false">($M$8+1)*B52</f>
        <v>100000000000</v>
      </c>
      <c r="C53" s="0" t="n">
        <f aca="false">((1-a)*T*C52^a-(((1-a)*T*C52^a-((2+p)*Be)/(w*Y)*(B52*((1-b)*D52+(b*Ae)/B52-e*T*C52^a)))/(((2+p)*Be/Y+1)+(2+p)*(Be/Y)*(B52-1))))/((1+n)*(2+p))</f>
        <v>0.00750524575451286</v>
      </c>
      <c r="D53" s="0" t="n">
        <f aca="false">((1-b)*D52+((b*Ae)/B52)-e*T*C52^a+w*(((1-a)*T*C52^a-(((2+p)*Be)/(w*Y))*(B52*((1-b)*D52+((b*Ae)/B52)-e*T*C52^a)))/((((2+p)*(Be/Y))+1)+(2+p)*(Be/Y)*(B52-1))))/(1+n)</f>
        <v>1.50018886202474E-014</v>
      </c>
      <c r="E53" s="11" t="n">
        <f aca="false">T*C53^a</f>
        <v>0.195789007943989</v>
      </c>
      <c r="F53" s="11" t="n">
        <f aca="false">(T*(1-a)*C53^a-(2+p)/w*((1+n)*B53*(1-b)*D53+(b*Ae)/B53-e*C53^a))/((3+p)*(2+p)*((1+n)*B53-1))</f>
        <v>6.0209499183518E-013</v>
      </c>
      <c r="G53" s="11" t="n">
        <f aca="false">(1+p)/(2+p)*(T*(1-a)*C53^a-F53)</f>
        <v>0.0652630026476954</v>
      </c>
      <c r="H53" s="11" t="n">
        <f aca="false">((T*a*(C53^(a-1)))/(2+p))*((1-a)*T*C52^a-F52)</f>
        <v>0.567504336823572</v>
      </c>
      <c r="I53" s="11" t="n">
        <f aca="false">Be*LN(G53)+Y*LN(B53*D53)+(1/(1+$M$6))*(Be*LN(H54)+Y*LN(B54*D54))</f>
        <v>-2.9482588229867</v>
      </c>
      <c r="J53" s="11" t="n">
        <f aca="false">E53*B53</f>
        <v>19578900794.3989</v>
      </c>
      <c r="K53" s="0" t="n">
        <f aca="false">F53*B53</f>
        <v>0.060209499183518</v>
      </c>
    </row>
    <row r="54" customFormat="false" ht="15" hidden="false" customHeight="false" outlineLevel="0" collapsed="false">
      <c r="A54" s="0" t="n">
        <v>47</v>
      </c>
      <c r="B54" s="0" t="n">
        <f aca="false">($M$8+1)*B53</f>
        <v>100000000000</v>
      </c>
      <c r="C54" s="0" t="n">
        <f aca="false">((1-a)*T*C53^a-(((1-a)*T*C53^a-((2+p)*Be)/(w*Y)*(B53*((1-b)*D53+(b*Ae)/B53-e*T*C53^a)))/(((2+p)*Be/Y+1)+(2+p)*(Be/Y)*(B53-1))))/((1+n)*(2+p))</f>
        <v>0.00750524575451285</v>
      </c>
      <c r="D54" s="0" t="n">
        <f aca="false">((1-b)*D53+((b*Ae)/B53)-e*T*C53^a+w*(((1-a)*T*C53^a-(((2+p)*Be)/(w*Y))*(B53*((1-b)*D53+((b*Ae)/B53)-e*T*C53^a)))/((((2+p)*(Be/Y))+1)+(2+p)*(Be/Y)*(B53-1))))/(1+n)</f>
        <v>1.50157664080552E-014</v>
      </c>
      <c r="E54" s="11" t="n">
        <f aca="false">T*C54^a</f>
        <v>0.195789007943989</v>
      </c>
      <c r="F54" s="11" t="n">
        <f aca="false">(T*(1-a)*C54^a-(2+p)/w*((1+n)*B54*(1-b)*D54+(b*Ae)/B54-e*C54^a))/((3+p)*(2+p)*((1+n)*B54-1))</f>
        <v>6.02094529242253E-013</v>
      </c>
      <c r="G54" s="11" t="n">
        <f aca="false">(1+p)/(2+p)*(T*(1-a)*C54^a-F54)</f>
        <v>0.0652630026476954</v>
      </c>
      <c r="H54" s="11" t="n">
        <f aca="false">((T*a*(C54^(a-1)))/(2+p))*((1-a)*T*C53^a-F53)</f>
        <v>0.567504336823572</v>
      </c>
      <c r="I54" s="11" t="n">
        <f aca="false">Be*LN(G54)+Y*LN(B54*D54)+(1/(1+$M$6))*(Be*LN(H55)+Y*LN(B55*D55))</f>
        <v>-2.9482588229867</v>
      </c>
      <c r="J54" s="11" t="n">
        <f aca="false">E54*B54</f>
        <v>19578900794.3989</v>
      </c>
      <c r="K54" s="0" t="n">
        <f aca="false">F54*B54</f>
        <v>0.0602094529242253</v>
      </c>
    </row>
    <row r="55" customFormat="false" ht="15" hidden="false" customHeight="false" outlineLevel="0" collapsed="false">
      <c r="A55" s="0" t="n">
        <v>48</v>
      </c>
      <c r="B55" s="0" t="n">
        <f aca="false">($M$8+1)*B54</f>
        <v>100000000000</v>
      </c>
      <c r="C55" s="0" t="n">
        <f aca="false">((1-a)*T*C54^a-(((1-a)*T*C54^a-((2+p)*Be)/(w*Y)*(B54*((1-b)*D54+(b*Ae)/B54-e*T*C54^a)))/(((2+p)*Be/Y+1)+(2+p)*(Be/Y)*(B54-1))))/((1+n)*(2+p))</f>
        <v>0.00750524575451286</v>
      </c>
      <c r="D55" s="0" t="n">
        <f aca="false">((1-b)*D54+((b*Ae)/B54)-e*T*C54^a+w*(((1-a)*T*C54^a-(((2+p)*Be)/(w*Y))*(B54*((1-b)*D54+((b*Ae)/B54)-e*T*C54^a)))/((((2+p)*(Be/Y))+1)+(2+p)*(Be/Y)*(B54-1))))/(1+n)</f>
        <v>1.50018886202474E-014</v>
      </c>
      <c r="E55" s="11" t="n">
        <f aca="false">T*C55^a</f>
        <v>0.195789007943989</v>
      </c>
      <c r="F55" s="11" t="n">
        <f aca="false">(T*(1-a)*C55^a-(2+p)/w*((1+n)*B55*(1-b)*D55+(b*Ae)/B55-e*C55^a))/((3+p)*(2+p)*((1+n)*B55-1))</f>
        <v>6.0209499183518E-013</v>
      </c>
      <c r="G55" s="11" t="n">
        <f aca="false">(1+p)/(2+p)*(T*(1-a)*C55^a-F55)</f>
        <v>0.0652630026476954</v>
      </c>
      <c r="H55" s="11" t="n">
        <f aca="false">((T*a*(C55^(a-1)))/(2+p))*((1-a)*T*C54^a-F54)</f>
        <v>0.567504336823572</v>
      </c>
      <c r="I55" s="11" t="n">
        <f aca="false">Be*LN(G55)+Y*LN(B55*D55)+(1/(1+$M$6))*(Be*LN(H56)+Y*LN(B56*D56))</f>
        <v>-2.9482588229867</v>
      </c>
      <c r="J55" s="11" t="n">
        <f aca="false">E55*B55</f>
        <v>19578900794.3989</v>
      </c>
      <c r="K55" s="0" t="n">
        <f aca="false">F55*B55</f>
        <v>0.060209499183518</v>
      </c>
    </row>
    <row r="56" customFormat="false" ht="15" hidden="false" customHeight="false" outlineLevel="0" collapsed="false">
      <c r="A56" s="0" t="n">
        <v>49</v>
      </c>
      <c r="B56" s="0" t="n">
        <f aca="false">($M$8+1)*B55</f>
        <v>100000000000</v>
      </c>
      <c r="C56" s="0" t="n">
        <f aca="false">((1-a)*T*C55^a-(((1-a)*T*C55^a-((2+p)*Be)/(w*Y)*(B55*((1-b)*D55+(b*Ae)/B55-e*T*C55^a)))/(((2+p)*Be/Y+1)+(2+p)*(Be/Y)*(B55-1))))/((1+n)*(2+p))</f>
        <v>0.00750524575451285</v>
      </c>
      <c r="D56" s="0" t="n">
        <f aca="false">((1-b)*D55+((b*Ae)/B55)-e*T*C55^a+w*(((1-a)*T*C55^a-(((2+p)*Be)/(w*Y))*(B55*((1-b)*D55+((b*Ae)/B55)-e*T*C55^a)))/((((2+p)*(Be/Y))+1)+(2+p)*(Be/Y)*(B55-1))))/(1+n)</f>
        <v>1.50157664080552E-014</v>
      </c>
      <c r="E56" s="11" t="n">
        <f aca="false">T*C56^a</f>
        <v>0.195789007943989</v>
      </c>
      <c r="F56" s="11" t="n">
        <f aca="false">(T*(1-a)*C56^a-(2+p)/w*((1+n)*B56*(1-b)*D56+(b*Ae)/B56-e*C56^a))/((3+p)*(2+p)*((1+n)*B56-1))</f>
        <v>6.02094529242253E-013</v>
      </c>
      <c r="G56" s="11" t="n">
        <f aca="false">(1+p)/(2+p)*(T*(1-a)*C56^a-F56)</f>
        <v>0.0652630026476954</v>
      </c>
      <c r="H56" s="11" t="n">
        <f aca="false">((T*a*(C56^(a-1)))/(2+p))*((1-a)*T*C55^a-F55)</f>
        <v>0.567504336823572</v>
      </c>
      <c r="I56" s="11" t="n">
        <f aca="false">Be*LN(G56)+Y*LN(B56*D56)+(1/(1+$M$6))*(Be*LN(H57)+Y*LN(B57*D57))</f>
        <v>-2.9482588229867</v>
      </c>
      <c r="J56" s="11" t="n">
        <f aca="false">E56*B56</f>
        <v>19578900794.3989</v>
      </c>
      <c r="K56" s="0" t="n">
        <f aca="false">F56*B56</f>
        <v>0.0602094529242253</v>
      </c>
    </row>
    <row r="57" customFormat="false" ht="15" hidden="false" customHeight="false" outlineLevel="0" collapsed="false">
      <c r="A57" s="0" t="n">
        <v>50</v>
      </c>
      <c r="B57" s="0" t="n">
        <f aca="false">($M$8+1)*B56</f>
        <v>100000000000</v>
      </c>
      <c r="C57" s="0" t="n">
        <f aca="false">((1-a)*T*C56^a-(((1-a)*T*C56^a-((2+p)*Be)/(w*Y)*(B56*((1-b)*D56+(b*Ae)/B56-e*T*C56^a)))/(((2+p)*Be/Y+1)+(2+p)*(Be/Y)*(B56-1))))/((1+n)*(2+p))</f>
        <v>0.00750524575451286</v>
      </c>
      <c r="D57" s="0" t="n">
        <f aca="false">((1-b)*D56+((b*Ae)/B56)-e*T*C56^a+w*(((1-a)*T*C56^a-(((2+p)*Be)/(w*Y))*(B56*((1-b)*D56+((b*Ae)/B56)-e*T*C56^a)))/((((2+p)*(Be/Y))+1)+(2+p)*(Be/Y)*(B56-1))))/(1+n)</f>
        <v>1.50018886202474E-014</v>
      </c>
      <c r="E57" s="11" t="n">
        <f aca="false">T*C57^a</f>
        <v>0.195789007943989</v>
      </c>
      <c r="F57" s="11" t="n">
        <f aca="false">(T*(1-a)*C57^a-(2+p)/w*((1+n)*B57*(1-b)*D57+(b*Ae)/B57-e*C57^a))/((3+p)*(2+p)*((1+n)*B57-1))</f>
        <v>6.0209499183518E-013</v>
      </c>
      <c r="G57" s="11" t="n">
        <f aca="false">(1+p)/(2+p)*(T*(1-a)*C57^a-F57)</f>
        <v>0.0652630026476954</v>
      </c>
      <c r="H57" s="11" t="n">
        <f aca="false">((T*a*(C57^(a-1)))/(2+p))*((1-a)*T*C56^a-F56)</f>
        <v>0.567504336823572</v>
      </c>
      <c r="I57" s="11" t="n">
        <f aca="false">Be*LN(G57)+Y*LN(B57*D57)+(1/(1+$M$6))*(Be*LN(H58)+Y*LN(B58*D58))</f>
        <v>-2.9482588229867</v>
      </c>
      <c r="J57" s="11" t="n">
        <f aca="false">E57*B57</f>
        <v>19578900794.3989</v>
      </c>
      <c r="K57" s="0" t="n">
        <f aca="false">F57*B57</f>
        <v>0.060209499183518</v>
      </c>
    </row>
    <row r="58" customFormat="false" ht="15" hidden="false" customHeight="false" outlineLevel="0" collapsed="false">
      <c r="A58" s="0" t="n">
        <v>51</v>
      </c>
      <c r="B58" s="0" t="n">
        <f aca="false">($M$8+1)*B57</f>
        <v>100000000000</v>
      </c>
      <c r="C58" s="0" t="n">
        <f aca="false">((1-a)*T*C57^a-(((1-a)*T*C57^a-((2+p)*Be)/(w*Y)*(B57*((1-b)*D57+(b*Ae)/B57-e*T*C57^a)))/(((2+p)*Be/Y+1)+(2+p)*(Be/Y)*(B57-1))))/((1+n)*(2+p))</f>
        <v>0.00750524575451285</v>
      </c>
      <c r="D58" s="0" t="n">
        <f aca="false">((1-b)*D57+((b*Ae)/B57)-e*T*C57^a+w*(((1-a)*T*C57^a-(((2+p)*Be)/(w*Y))*(B57*((1-b)*D57+((b*Ae)/B57)-e*T*C57^a)))/((((2+p)*(Be/Y))+1)+(2+p)*(Be/Y)*(B57-1))))/(1+n)</f>
        <v>1.50157664080552E-014</v>
      </c>
      <c r="E58" s="11" t="n">
        <f aca="false">T*C58^a</f>
        <v>0.195789007943989</v>
      </c>
      <c r="F58" s="11" t="n">
        <f aca="false">(T*(1-a)*C58^a-(2+p)/w*((1+n)*B58*(1-b)*D58+(b*Ae)/B58-e*C58^a))/((3+p)*(2+p)*((1+n)*B58-1))</f>
        <v>6.02094529242253E-013</v>
      </c>
      <c r="G58" s="11" t="n">
        <f aca="false">(1+p)/(2+p)*(T*(1-a)*C58^a-F58)</f>
        <v>0.0652630026476954</v>
      </c>
      <c r="H58" s="11" t="n">
        <f aca="false">((T*a*(C58^(a-1)))/(2+p))*((1-a)*T*C57^a-F57)</f>
        <v>0.567504336823572</v>
      </c>
      <c r="I58" s="11" t="n">
        <f aca="false">Be*LN(G58)+Y*LN(B58*D58)+(1/(1+$M$6))*(Be*LN(H59)+Y*LN(B59*D59))</f>
        <v>-2.9482588229867</v>
      </c>
      <c r="J58" s="11" t="n">
        <f aca="false">E58*B58</f>
        <v>19578900794.3989</v>
      </c>
      <c r="K58" s="0" t="n">
        <f aca="false">F58*B58</f>
        <v>0.0602094529242253</v>
      </c>
    </row>
    <row r="59" customFormat="false" ht="15" hidden="false" customHeight="false" outlineLevel="0" collapsed="false">
      <c r="A59" s="0" t="n">
        <v>52</v>
      </c>
      <c r="B59" s="0" t="n">
        <f aca="false">($M$8+1)*B58</f>
        <v>100000000000</v>
      </c>
      <c r="C59" s="0" t="n">
        <f aca="false">((1-a)*T*C58^a-(((1-a)*T*C58^a-((2+p)*Be)/(w*Y)*(B58*((1-b)*D58+(b*Ae)/B58-e*T*C58^a)))/(((2+p)*Be/Y+1)+(2+p)*(Be/Y)*(B58-1))))/((1+n)*(2+p))</f>
        <v>0.00750524575451286</v>
      </c>
      <c r="D59" s="0" t="n">
        <f aca="false">((1-b)*D58+((b*Ae)/B58)-e*T*C58^a+w*(((1-a)*T*C58^a-(((2+p)*Be)/(w*Y))*(B58*((1-b)*D58+((b*Ae)/B58)-e*T*C58^a)))/((((2+p)*(Be/Y))+1)+(2+p)*(Be/Y)*(B58-1))))/(1+n)</f>
        <v>1.50018886202474E-014</v>
      </c>
      <c r="E59" s="11" t="n">
        <f aca="false">T*C59^a</f>
        <v>0.195789007943989</v>
      </c>
      <c r="F59" s="11" t="n">
        <f aca="false">(T*(1-a)*C59^a-(2+p)/w*((1+n)*B59*(1-b)*D59+(b*Ae)/B59-e*C59^a))/((3+p)*(2+p)*((1+n)*B59-1))</f>
        <v>6.0209499183518E-013</v>
      </c>
      <c r="G59" s="11" t="n">
        <f aca="false">(1+p)/(2+p)*(T*(1-a)*C59^a-F59)</f>
        <v>0.0652630026476954</v>
      </c>
      <c r="H59" s="11" t="n">
        <f aca="false">((T*a*(C59^(a-1)))/(2+p))*((1-a)*T*C58^a-F58)</f>
        <v>0.567504336823572</v>
      </c>
      <c r="I59" s="11" t="n">
        <f aca="false">Be*LN(G59)+Y*LN(B59*D59)+(1/(1+$M$6))*(Be*LN(H60)+Y*LN(B60*D60))</f>
        <v>-2.9482588229867</v>
      </c>
      <c r="J59" s="11" t="n">
        <f aca="false">E59*B59</f>
        <v>19578900794.3989</v>
      </c>
      <c r="K59" s="0" t="n">
        <f aca="false">F59*B59</f>
        <v>0.060209499183518</v>
      </c>
    </row>
    <row r="60" customFormat="false" ht="15" hidden="false" customHeight="false" outlineLevel="0" collapsed="false">
      <c r="A60" s="0" t="n">
        <v>53</v>
      </c>
      <c r="B60" s="0" t="n">
        <f aca="false">($M$8+1)*B59</f>
        <v>100000000000</v>
      </c>
      <c r="C60" s="0" t="n">
        <f aca="false">((1-a)*T*C59^a-(((1-a)*T*C59^a-((2+p)*Be)/(w*Y)*(B59*((1-b)*D59+(b*Ae)/B59-e*T*C59^a)))/(((2+p)*Be/Y+1)+(2+p)*(Be/Y)*(B59-1))))/((1+n)*(2+p))</f>
        <v>0.00750524575451285</v>
      </c>
      <c r="D60" s="0" t="n">
        <f aca="false">((1-b)*D59+((b*Ae)/B59)-e*T*C59^a+w*(((1-a)*T*C59^a-(((2+p)*Be)/(w*Y))*(B59*((1-b)*D59+((b*Ae)/B59)-e*T*C59^a)))/((((2+p)*(Be/Y))+1)+(2+p)*(Be/Y)*(B59-1))))/(1+n)</f>
        <v>1.50157664080552E-014</v>
      </c>
      <c r="E60" s="11" t="n">
        <f aca="false">T*C60^a</f>
        <v>0.195789007943989</v>
      </c>
      <c r="F60" s="11" t="n">
        <f aca="false">(T*(1-a)*C60^a-(2+p)/w*((1+n)*B60*(1-b)*D60+(b*Ae)/B60-e*C60^a))/((3+p)*(2+p)*((1+n)*B60-1))</f>
        <v>6.02094529242253E-013</v>
      </c>
      <c r="G60" s="11" t="n">
        <f aca="false">(1+p)/(2+p)*(T*(1-a)*C60^a-F60)</f>
        <v>0.0652630026476954</v>
      </c>
      <c r="H60" s="11" t="n">
        <f aca="false">((T*a*(C60^(a-1)))/(2+p))*((1-a)*T*C59^a-F59)</f>
        <v>0.567504336823572</v>
      </c>
      <c r="I60" s="11" t="n">
        <f aca="false">Be*LN(G60)+Y*LN(B60*D60)+(1/(1+$M$6))*(Be*LN(H61)+Y*LN(B61*D61))</f>
        <v>-2.9482588229867</v>
      </c>
      <c r="J60" s="11" t="n">
        <f aca="false">E60*B60</f>
        <v>19578900794.3989</v>
      </c>
      <c r="K60" s="0" t="n">
        <f aca="false">F60*B60</f>
        <v>0.0602094529242253</v>
      </c>
    </row>
    <row r="61" customFormat="false" ht="15" hidden="false" customHeight="false" outlineLevel="0" collapsed="false">
      <c r="A61" s="0" t="n">
        <v>54</v>
      </c>
      <c r="B61" s="0" t="n">
        <f aca="false">($M$8+1)*B60</f>
        <v>100000000000</v>
      </c>
      <c r="C61" s="0" t="n">
        <f aca="false">((1-a)*T*C60^a-(((1-a)*T*C60^a-((2+p)*Be)/(w*Y)*(B60*((1-b)*D60+(b*Ae)/B60-e*T*C60^a)))/(((2+p)*Be/Y+1)+(2+p)*(Be/Y)*(B60-1))))/((1+n)*(2+p))</f>
        <v>0.00750524575451286</v>
      </c>
      <c r="D61" s="0" t="n">
        <f aca="false">((1-b)*D60+((b*Ae)/B60)-e*T*C60^a+w*(((1-a)*T*C60^a-(((2+p)*Be)/(w*Y))*(B60*((1-b)*D60+((b*Ae)/B60)-e*T*C60^a)))/((((2+p)*(Be/Y))+1)+(2+p)*(Be/Y)*(B60-1))))/(1+n)</f>
        <v>1.50018886202474E-014</v>
      </c>
      <c r="E61" s="11" t="n">
        <f aca="false">T*C61^a</f>
        <v>0.195789007943989</v>
      </c>
      <c r="F61" s="11" t="n">
        <f aca="false">(T*(1-a)*C61^a-(2+p)/w*((1+n)*B61*(1-b)*D61+(b*Ae)/B61-e*C61^a))/((3+p)*(2+p)*((1+n)*B61-1))</f>
        <v>6.0209499183518E-013</v>
      </c>
      <c r="G61" s="11" t="n">
        <f aca="false">(1+p)/(2+p)*(T*(1-a)*C61^a-F61)</f>
        <v>0.0652630026476954</v>
      </c>
      <c r="H61" s="11" t="n">
        <f aca="false">((T*a*(C61^(a-1)))/(2+p))*((1-a)*T*C60^a-F60)</f>
        <v>0.567504336823572</v>
      </c>
      <c r="I61" s="11" t="n">
        <f aca="false">Be*LN(G61)+Y*LN(B61*D61)+(1/(1+$M$6))*(Be*LN(H62)+Y*LN(B62*D62))</f>
        <v>-2.9482588229867</v>
      </c>
      <c r="J61" s="11" t="n">
        <f aca="false">E61*B61</f>
        <v>19578900794.3989</v>
      </c>
      <c r="K61" s="0" t="n">
        <f aca="false">F61*B61</f>
        <v>0.060209499183518</v>
      </c>
    </row>
    <row r="62" customFormat="false" ht="15" hidden="false" customHeight="false" outlineLevel="0" collapsed="false">
      <c r="A62" s="0" t="n">
        <v>55</v>
      </c>
      <c r="B62" s="0" t="n">
        <f aca="false">($M$8+1)*B61</f>
        <v>100000000000</v>
      </c>
      <c r="C62" s="0" t="n">
        <f aca="false">((1-a)*T*C61^a-(((1-a)*T*C61^a-((2+p)*Be)/(w*Y)*(B61*((1-b)*D61+(b*Ae)/B61-e*T*C61^a)))/(((2+p)*Be/Y+1)+(2+p)*(Be/Y)*(B61-1))))/((1+n)*(2+p))</f>
        <v>0.00750524575451285</v>
      </c>
      <c r="D62" s="0" t="n">
        <f aca="false">((1-b)*D61+((b*Ae)/B61)-e*T*C61^a+w*(((1-a)*T*C61^a-(((2+p)*Be)/(w*Y))*(B61*((1-b)*D61+((b*Ae)/B61)-e*T*C61^a)))/((((2+p)*(Be/Y))+1)+(2+p)*(Be/Y)*(B61-1))))/(1+n)</f>
        <v>1.50157664080552E-014</v>
      </c>
      <c r="E62" s="11" t="n">
        <f aca="false">T*C62^a</f>
        <v>0.195789007943989</v>
      </c>
      <c r="F62" s="11" t="n">
        <f aca="false">(T*(1-a)*C62^a-(2+p)/w*((1+n)*B62*(1-b)*D62+(b*Ae)/B62-e*C62^a))/((3+p)*(2+p)*((1+n)*B62-1))</f>
        <v>6.02094529242253E-013</v>
      </c>
      <c r="G62" s="11" t="n">
        <f aca="false">(1+p)/(2+p)*(T*(1-a)*C62^a-F62)</f>
        <v>0.0652630026476954</v>
      </c>
      <c r="H62" s="11" t="n">
        <f aca="false">((T*a*(C62^(a-1)))/(2+p))*((1-a)*T*C61^a-F61)</f>
        <v>0.567504336823572</v>
      </c>
      <c r="I62" s="11" t="n">
        <f aca="false">Be*LN(G62)+Y*LN(B62*D62)+(1/(1+$M$6))*(Be*LN(H63)+Y*LN(B63*D63))</f>
        <v>-2.9482588229867</v>
      </c>
      <c r="J62" s="11" t="n">
        <f aca="false">E62*B62</f>
        <v>19578900794.3989</v>
      </c>
      <c r="K62" s="0" t="n">
        <f aca="false">F62*B62</f>
        <v>0.0602094529242253</v>
      </c>
    </row>
    <row r="63" customFormat="false" ht="15" hidden="false" customHeight="false" outlineLevel="0" collapsed="false">
      <c r="A63" s="0" t="n">
        <v>56</v>
      </c>
      <c r="B63" s="0" t="n">
        <f aca="false">($M$8+1)*B62</f>
        <v>100000000000</v>
      </c>
      <c r="C63" s="0" t="n">
        <f aca="false">((1-a)*T*C62^a-(((1-a)*T*C62^a-((2+p)*Be)/(w*Y)*(B62*((1-b)*D62+(b*Ae)/B62-e*T*C62^a)))/(((2+p)*Be/Y+1)+(2+p)*(Be/Y)*(B62-1))))/((1+n)*(2+p))</f>
        <v>0.00750524575451286</v>
      </c>
      <c r="D63" s="0" t="n">
        <f aca="false">((1-b)*D62+((b*Ae)/B62)-e*T*C62^a+w*(((1-a)*T*C62^a-(((2+p)*Be)/(w*Y))*(B62*((1-b)*D62+((b*Ae)/B62)-e*T*C62^a)))/((((2+p)*(Be/Y))+1)+(2+p)*(Be/Y)*(B62-1))))/(1+n)</f>
        <v>1.50018886202474E-014</v>
      </c>
      <c r="E63" s="11" t="n">
        <f aca="false">T*C63^a</f>
        <v>0.195789007943989</v>
      </c>
      <c r="F63" s="11" t="n">
        <f aca="false">(T*(1-a)*C63^a-(2+p)/w*((1+n)*B63*(1-b)*D63+(b*Ae)/B63-e*C63^a))/((3+p)*(2+p)*((1+n)*B63-1))</f>
        <v>6.0209499183518E-013</v>
      </c>
      <c r="G63" s="11" t="n">
        <f aca="false">(1+p)/(2+p)*(T*(1-a)*C63^a-F63)</f>
        <v>0.0652630026476954</v>
      </c>
      <c r="H63" s="11" t="n">
        <f aca="false">((T*a*(C63^(a-1)))/(2+p))*((1-a)*T*C62^a-F62)</f>
        <v>0.567504336823572</v>
      </c>
      <c r="I63" s="11" t="n">
        <f aca="false">Be*LN(G63)+Y*LN(B63*D63)+(1/(1+$M$6))*(Be*LN(H64)+Y*LN(B64*D64))</f>
        <v>-2.9482588229867</v>
      </c>
      <c r="J63" s="11" t="n">
        <f aca="false">E63*B63</f>
        <v>19578900794.3989</v>
      </c>
      <c r="K63" s="0" t="n">
        <f aca="false">F63*B63</f>
        <v>0.060209499183518</v>
      </c>
    </row>
    <row r="64" customFormat="false" ht="15" hidden="false" customHeight="false" outlineLevel="0" collapsed="false">
      <c r="A64" s="0" t="n">
        <v>57</v>
      </c>
      <c r="B64" s="0" t="n">
        <f aca="false">($M$8+1)*B63</f>
        <v>100000000000</v>
      </c>
      <c r="C64" s="0" t="n">
        <f aca="false">((1-a)*T*C63^a-(((1-a)*T*C63^a-((2+p)*Be)/(w*Y)*(B63*((1-b)*D63+(b*Ae)/B63-e*T*C63^a)))/(((2+p)*Be/Y+1)+(2+p)*(Be/Y)*(B63-1))))/((1+n)*(2+p))</f>
        <v>0.00750524575451285</v>
      </c>
      <c r="D64" s="0" t="n">
        <f aca="false">((1-b)*D63+((b*Ae)/B63)-e*T*C63^a+w*(((1-a)*T*C63^a-(((2+p)*Be)/(w*Y))*(B63*((1-b)*D63+((b*Ae)/B63)-e*T*C63^a)))/((((2+p)*(Be/Y))+1)+(2+p)*(Be/Y)*(B63-1))))/(1+n)</f>
        <v>1.50157664080552E-014</v>
      </c>
      <c r="E64" s="11" t="n">
        <f aca="false">T*C64^a</f>
        <v>0.195789007943989</v>
      </c>
      <c r="F64" s="11" t="n">
        <f aca="false">(T*(1-a)*C64^a-(2+p)/w*((1+n)*B64*(1-b)*D64+(b*Ae)/B64-e*C64^a))/((3+p)*(2+p)*((1+n)*B64-1))</f>
        <v>6.02094529242253E-013</v>
      </c>
      <c r="G64" s="11" t="n">
        <f aca="false">(1+p)/(2+p)*(T*(1-a)*C64^a-F64)</f>
        <v>0.0652630026476954</v>
      </c>
      <c r="H64" s="11" t="n">
        <f aca="false">((T*a*(C64^(a-1)))/(2+p))*((1-a)*T*C63^a-F63)</f>
        <v>0.567504336823572</v>
      </c>
      <c r="I64" s="11" t="n">
        <f aca="false">Be*LN(G64)+Y*LN(B64*D64)+(1/(1+$M$6))*(Be*LN(H65)+Y*LN(B65*D65))</f>
        <v>-2.9482588229867</v>
      </c>
      <c r="J64" s="11" t="n">
        <f aca="false">E64*B64</f>
        <v>19578900794.3989</v>
      </c>
      <c r="K64" s="0" t="n">
        <f aca="false">F64*B64</f>
        <v>0.0602094529242253</v>
      </c>
    </row>
    <row r="65" customFormat="false" ht="15" hidden="false" customHeight="false" outlineLevel="0" collapsed="false">
      <c r="A65" s="0" t="n">
        <v>58</v>
      </c>
      <c r="B65" s="0" t="n">
        <f aca="false">($M$8+1)*B64</f>
        <v>100000000000</v>
      </c>
      <c r="C65" s="0" t="n">
        <f aca="false">((1-a)*T*C64^a-(((1-a)*T*C64^a-((2+p)*Be)/(w*Y)*(B64*((1-b)*D64+(b*Ae)/B64-e*T*C64^a)))/(((2+p)*Be/Y+1)+(2+p)*(Be/Y)*(B64-1))))/((1+n)*(2+p))</f>
        <v>0.00750524575451286</v>
      </c>
      <c r="D65" s="0" t="n">
        <f aca="false">((1-b)*D64+((b*Ae)/B64)-e*T*C64^a+w*(((1-a)*T*C64^a-(((2+p)*Be)/(w*Y))*(B64*((1-b)*D64+((b*Ae)/B64)-e*T*C64^a)))/((((2+p)*(Be/Y))+1)+(2+p)*(Be/Y)*(B64-1))))/(1+n)</f>
        <v>1.50018886202474E-014</v>
      </c>
      <c r="E65" s="11" t="n">
        <f aca="false">T*C65^a</f>
        <v>0.195789007943989</v>
      </c>
      <c r="F65" s="11" t="n">
        <f aca="false">(T*(1-a)*C65^a-(2+p)/w*((1+n)*B65*(1-b)*D65+(b*Ae)/B65-e*C65^a))/((3+p)*(2+p)*((1+n)*B65-1))</f>
        <v>6.0209499183518E-013</v>
      </c>
      <c r="G65" s="11" t="n">
        <f aca="false">(1+p)/(2+p)*(T*(1-a)*C65^a-F65)</f>
        <v>0.0652630026476954</v>
      </c>
      <c r="H65" s="11" t="n">
        <f aca="false">((T*a*(C65^(a-1)))/(2+p))*((1-a)*T*C64^a-F64)</f>
        <v>0.567504336823572</v>
      </c>
      <c r="I65" s="11" t="n">
        <f aca="false">Be*LN(G65)+Y*LN(B65*D65)+(1/(1+$M$6))*(Be*LN(H66)+Y*LN(B66*D66))</f>
        <v>-2.9482588229867</v>
      </c>
      <c r="J65" s="11" t="n">
        <f aca="false">E65*B65</f>
        <v>19578900794.3989</v>
      </c>
      <c r="K65" s="0" t="n">
        <f aca="false">F65*B65</f>
        <v>0.060209499183518</v>
      </c>
    </row>
    <row r="66" customFormat="false" ht="15" hidden="false" customHeight="false" outlineLevel="0" collapsed="false">
      <c r="A66" s="0" t="n">
        <v>59</v>
      </c>
      <c r="B66" s="0" t="n">
        <f aca="false">($M$8+1)*B65</f>
        <v>100000000000</v>
      </c>
      <c r="C66" s="0" t="n">
        <f aca="false">((1-a)*T*C65^a-(((1-a)*T*C65^a-((2+p)*Be)/(w*Y)*(B65*((1-b)*D65+(b*Ae)/B65-e*T*C65^a)))/(((2+p)*Be/Y+1)+(2+p)*(Be/Y)*(B65-1))))/((1+n)*(2+p))</f>
        <v>0.00750524575451285</v>
      </c>
      <c r="D66" s="0" t="n">
        <f aca="false">((1-b)*D65+((b*Ae)/B65)-e*T*C65^a+w*(((1-a)*T*C65^a-(((2+p)*Be)/(w*Y))*(B65*((1-b)*D65+((b*Ae)/B65)-e*T*C65^a)))/((((2+p)*(Be/Y))+1)+(2+p)*(Be/Y)*(B65-1))))/(1+n)</f>
        <v>1.50157664080552E-014</v>
      </c>
      <c r="E66" s="11" t="n">
        <f aca="false">T*C66^a</f>
        <v>0.195789007943989</v>
      </c>
      <c r="F66" s="11" t="n">
        <f aca="false">(T*(1-a)*C66^a-(2+p)/w*((1+n)*B66*(1-b)*D66+(b*Ae)/B66-e*C66^a))/((3+p)*(2+p)*((1+n)*B66-1))</f>
        <v>6.02094529242253E-013</v>
      </c>
      <c r="G66" s="11" t="n">
        <f aca="false">(1+p)/(2+p)*(T*(1-a)*C66^a-F66)</f>
        <v>0.0652630026476954</v>
      </c>
      <c r="H66" s="11" t="n">
        <f aca="false">((T*a*(C66^(a-1)))/(2+p))*((1-a)*T*C65^a-F65)</f>
        <v>0.567504336823572</v>
      </c>
      <c r="I66" s="11" t="n">
        <f aca="false">Be*LN(G66)+Y*LN(B66*D66)+(1/(1+$M$6))*(Be*LN(H67)+Y*LN(B67*D67))</f>
        <v>-2.9482588229867</v>
      </c>
      <c r="J66" s="11" t="n">
        <f aca="false">E66*B66</f>
        <v>19578900794.3989</v>
      </c>
      <c r="K66" s="0" t="n">
        <f aca="false">F66*B66</f>
        <v>0.0602094529242253</v>
      </c>
    </row>
    <row r="67" customFormat="false" ht="15" hidden="false" customHeight="false" outlineLevel="0" collapsed="false">
      <c r="A67" s="0" t="n">
        <v>60</v>
      </c>
      <c r="B67" s="0" t="n">
        <f aca="false">($M$8+1)*B66</f>
        <v>100000000000</v>
      </c>
      <c r="C67" s="0" t="n">
        <f aca="false">((1-a)*T*C66^a-(((1-a)*T*C66^a-((2+p)*Be)/(w*Y)*(B66*((1-b)*D66+(b*Ae)/B66-e*T*C66^a)))/(((2+p)*Be/Y+1)+(2+p)*(Be/Y)*(B66-1))))/((1+n)*(2+p))</f>
        <v>0.00750524575451286</v>
      </c>
      <c r="D67" s="0" t="n">
        <f aca="false">((1-b)*D66+((b*Ae)/B66)-e*T*C66^a+w*(((1-a)*T*C66^a-(((2+p)*Be)/(w*Y))*(B66*((1-b)*D66+((b*Ae)/B66)-e*T*C66^a)))/((((2+p)*(Be/Y))+1)+(2+p)*(Be/Y)*(B66-1))))/(1+n)</f>
        <v>1.50018886202474E-014</v>
      </c>
      <c r="E67" s="11" t="n">
        <f aca="false">T*C67^a</f>
        <v>0.195789007943989</v>
      </c>
      <c r="F67" s="11" t="n">
        <f aca="false">(T*(1-a)*C67^a-(2+p)/w*((1+n)*B67*(1-b)*D67+(b*Ae)/B67-e*C67^a))/((3+p)*(2+p)*((1+n)*B67-1))</f>
        <v>6.0209499183518E-013</v>
      </c>
      <c r="G67" s="11" t="n">
        <f aca="false">(1+p)/(2+p)*(T*(1-a)*C67^a-F67)</f>
        <v>0.0652630026476954</v>
      </c>
      <c r="H67" s="11" t="n">
        <f aca="false">((T*a*(C67^(a-1)))/(2+p))*((1-a)*T*C66^a-F66)</f>
        <v>0.567504336823572</v>
      </c>
      <c r="I67" s="11" t="n">
        <f aca="false">Be*LN(G67)+Y*LN(B67*D67)+(1/(1+$M$6))*(Be*LN(H68)+Y*LN(B68*D68))</f>
        <v>-2.9482588229867</v>
      </c>
      <c r="J67" s="11" t="n">
        <f aca="false">E67*B67</f>
        <v>19578900794.3989</v>
      </c>
      <c r="K67" s="0" t="n">
        <f aca="false">F67*B67</f>
        <v>0.060209499183518</v>
      </c>
    </row>
    <row r="68" customFormat="false" ht="15" hidden="false" customHeight="false" outlineLevel="0" collapsed="false">
      <c r="A68" s="0" t="n">
        <v>61</v>
      </c>
      <c r="B68" s="0" t="n">
        <f aca="false">($M$8+1)*B67</f>
        <v>100000000000</v>
      </c>
      <c r="C68" s="0" t="n">
        <f aca="false">((1-a)*T*C67^a-(((1-a)*T*C67^a-((2+p)*Be)/(w*Y)*(B67*((1-b)*D67+(b*Ae)/B67-e*T*C67^a)))/(((2+p)*Be/Y+1)+(2+p)*(Be/Y)*(B67-1))))/((1+n)*(2+p))</f>
        <v>0.00750524575451285</v>
      </c>
      <c r="D68" s="0" t="n">
        <f aca="false">((1-b)*D67+((b*Ae)/B67)-e*T*C67^a+w*(((1-a)*T*C67^a-(((2+p)*Be)/(w*Y))*(B67*((1-b)*D67+((b*Ae)/B67)-e*T*C67^a)))/((((2+p)*(Be/Y))+1)+(2+p)*(Be/Y)*(B67-1))))/(1+n)</f>
        <v>1.50157664080552E-014</v>
      </c>
      <c r="E68" s="11" t="n">
        <f aca="false">T*C68^a</f>
        <v>0.195789007943989</v>
      </c>
      <c r="F68" s="11" t="n">
        <f aca="false">(T*(1-a)*C68^a-(2+p)/w*((1+n)*B68*(1-b)*D68+(b*Ae)/B68-e*C68^a))/((3+p)*(2+p)*((1+n)*B68-1))</f>
        <v>6.02094529242253E-013</v>
      </c>
      <c r="G68" s="11" t="n">
        <f aca="false">(1+p)/(2+p)*(T*(1-a)*C68^a-F68)</f>
        <v>0.0652630026476954</v>
      </c>
      <c r="H68" s="11" t="n">
        <f aca="false">((T*a*(C68^(a-1)))/(2+p))*((1-a)*T*C67^a-F67)</f>
        <v>0.567504336823572</v>
      </c>
      <c r="I68" s="11" t="n">
        <f aca="false">Be*LN(G68)+Y*LN(B68*D68)+(1/(1+$M$6))*(Be*LN(H69)+Y*LN(B69*D69))</f>
        <v>-2.9482588229867</v>
      </c>
      <c r="J68" s="11" t="n">
        <f aca="false">E68*B68</f>
        <v>19578900794.3989</v>
      </c>
      <c r="K68" s="0" t="n">
        <f aca="false">F68*B68</f>
        <v>0.0602094529242253</v>
      </c>
    </row>
    <row r="69" customFormat="false" ht="15" hidden="false" customHeight="false" outlineLevel="0" collapsed="false">
      <c r="A69" s="0" t="n">
        <v>62</v>
      </c>
      <c r="B69" s="0" t="n">
        <f aca="false">($M$8+1)*B68</f>
        <v>100000000000</v>
      </c>
      <c r="C69" s="0" t="n">
        <f aca="false">((1-a)*T*C68^a-(((1-a)*T*C68^a-((2+p)*Be)/(w*Y)*(B68*((1-b)*D68+(b*Ae)/B68-e*T*C68^a)))/(((2+p)*Be/Y+1)+(2+p)*(Be/Y)*(B68-1))))/((1+n)*(2+p))</f>
        <v>0.00750524575451286</v>
      </c>
      <c r="D69" s="0" t="n">
        <f aca="false">((1-b)*D68+((b*Ae)/B68)-e*T*C68^a+w*(((1-a)*T*C68^a-(((2+p)*Be)/(w*Y))*(B68*((1-b)*D68+((b*Ae)/B68)-e*T*C68^a)))/((((2+p)*(Be/Y))+1)+(2+p)*(Be/Y)*(B68-1))))/(1+n)</f>
        <v>1.50018886202474E-014</v>
      </c>
      <c r="E69" s="11" t="n">
        <f aca="false">T*C69^a</f>
        <v>0.195789007943989</v>
      </c>
      <c r="F69" s="11" t="n">
        <f aca="false">(T*(1-a)*C69^a-(2+p)/w*((1+n)*B69*(1-b)*D69+(b*Ae)/B69-e*C69^a))/((3+p)*(2+p)*((1+n)*B69-1))</f>
        <v>6.0209499183518E-013</v>
      </c>
      <c r="G69" s="11" t="n">
        <f aca="false">(1+p)/(2+p)*(T*(1-a)*C69^a-F69)</f>
        <v>0.0652630026476954</v>
      </c>
      <c r="H69" s="11" t="n">
        <f aca="false">((T*a*(C69^(a-1)))/(2+p))*((1-a)*T*C68^a-F68)</f>
        <v>0.567504336823572</v>
      </c>
      <c r="I69" s="11" t="n">
        <f aca="false">Be*LN(G69)+Y*LN(B69*D69)+(1/(1+$M$6))*(Be*LN(H70)+Y*LN(B70*D70))</f>
        <v>-2.9482588229867</v>
      </c>
      <c r="J69" s="11" t="n">
        <f aca="false">E69*B69</f>
        <v>19578900794.3989</v>
      </c>
      <c r="K69" s="0" t="n">
        <f aca="false">F69*B69</f>
        <v>0.060209499183518</v>
      </c>
    </row>
    <row r="70" customFormat="false" ht="15" hidden="false" customHeight="false" outlineLevel="0" collapsed="false">
      <c r="A70" s="0" t="n">
        <v>63</v>
      </c>
      <c r="B70" s="0" t="n">
        <f aca="false">($M$8+1)*B69</f>
        <v>100000000000</v>
      </c>
      <c r="C70" s="0" t="n">
        <f aca="false">((1-a)*T*C69^a-(((1-a)*T*C69^a-((2+p)*Be)/(w*Y)*(B69*((1-b)*D69+(b*Ae)/B69-e*T*C69^a)))/(((2+p)*Be/Y+1)+(2+p)*(Be/Y)*(B69-1))))/((1+n)*(2+p))</f>
        <v>0.00750524575451285</v>
      </c>
      <c r="D70" s="0" t="n">
        <f aca="false">((1-b)*D69+((b*Ae)/B69)-e*T*C69^a+w*(((1-a)*T*C69^a-(((2+p)*Be)/(w*Y))*(B69*((1-b)*D69+((b*Ae)/B69)-e*T*C69^a)))/((((2+p)*(Be/Y))+1)+(2+p)*(Be/Y)*(B69-1))))/(1+n)</f>
        <v>1.50157664080552E-014</v>
      </c>
      <c r="E70" s="11" t="n">
        <f aca="false">T*C70^a</f>
        <v>0.195789007943989</v>
      </c>
      <c r="F70" s="11" t="n">
        <f aca="false">(T*(1-a)*C70^a-(2+p)/w*((1+n)*B70*(1-b)*D70+(b*Ae)/B70-e*C70^a))/((3+p)*(2+p)*((1+n)*B70-1))</f>
        <v>6.02094529242253E-013</v>
      </c>
      <c r="G70" s="11" t="n">
        <f aca="false">(1+p)/(2+p)*(T*(1-a)*C70^a-F70)</f>
        <v>0.0652630026476954</v>
      </c>
      <c r="H70" s="11" t="n">
        <f aca="false">((T*a*(C70^(a-1)))/(2+p))*((1-a)*T*C69^a-F69)</f>
        <v>0.567504336823572</v>
      </c>
      <c r="I70" s="11" t="n">
        <f aca="false">Be*LN(G70)+Y*LN(B70*D70)+(1/(1+$M$6))*(Be*LN(H71)+Y*LN(B71*D71))</f>
        <v>-2.9482588229867</v>
      </c>
      <c r="J70" s="11" t="n">
        <f aca="false">E70*B70</f>
        <v>19578900794.3989</v>
      </c>
      <c r="K70" s="0" t="n">
        <f aca="false">F70*B70</f>
        <v>0.0602094529242253</v>
      </c>
    </row>
    <row r="71" customFormat="false" ht="15" hidden="false" customHeight="false" outlineLevel="0" collapsed="false">
      <c r="A71" s="0" t="n">
        <v>64</v>
      </c>
      <c r="B71" s="0" t="n">
        <f aca="false">($M$8+1)*B70</f>
        <v>100000000000</v>
      </c>
      <c r="C71" s="0" t="n">
        <f aca="false">((1-a)*T*C70^a-(((1-a)*T*C70^a-((2+p)*Be)/(w*Y)*(B70*((1-b)*D70+(b*Ae)/B70-e*T*C70^a)))/(((2+p)*Be/Y+1)+(2+p)*(Be/Y)*(B70-1))))/((1+n)*(2+p))</f>
        <v>0.00750524575451286</v>
      </c>
      <c r="D71" s="0" t="n">
        <f aca="false">((1-b)*D70+((b*Ae)/B70)-e*T*C70^a+w*(((1-a)*T*C70^a-(((2+p)*Be)/(w*Y))*(B70*((1-b)*D70+((b*Ae)/B70)-e*T*C70^a)))/((((2+p)*(Be/Y))+1)+(2+p)*(Be/Y)*(B70-1))))/(1+n)</f>
        <v>1.50018886202474E-014</v>
      </c>
      <c r="E71" s="11" t="n">
        <f aca="false">T*C71^a</f>
        <v>0.195789007943989</v>
      </c>
      <c r="F71" s="11" t="n">
        <f aca="false">(T*(1-a)*C71^a-(2+p)/w*((1+n)*B71*(1-b)*D71+(b*Ae)/B71-e*C71^a))/((3+p)*(2+p)*((1+n)*B71-1))</f>
        <v>6.0209499183518E-013</v>
      </c>
      <c r="G71" s="11" t="n">
        <f aca="false">(1+p)/(2+p)*(T*(1-a)*C71^a-F71)</f>
        <v>0.0652630026476954</v>
      </c>
      <c r="H71" s="11" t="n">
        <f aca="false">((T*a*(C71^(a-1)))/(2+p))*((1-a)*T*C70^a-F70)</f>
        <v>0.567504336823572</v>
      </c>
      <c r="I71" s="11" t="n">
        <f aca="false">Be*LN(G71)+Y*LN(B71*D71)+(1/(1+$M$6))*(Be*LN(H72)+Y*LN(B72*D72))</f>
        <v>-2.9482588229867</v>
      </c>
      <c r="J71" s="11" t="n">
        <f aca="false">E71*B71</f>
        <v>19578900794.3989</v>
      </c>
      <c r="K71" s="0" t="n">
        <f aca="false">F71*B71</f>
        <v>0.060209499183518</v>
      </c>
    </row>
    <row r="72" customFormat="false" ht="15" hidden="false" customHeight="false" outlineLevel="0" collapsed="false">
      <c r="A72" s="0" t="n">
        <v>65</v>
      </c>
      <c r="B72" s="0" t="n">
        <f aca="false">($M$8+1)*B71</f>
        <v>100000000000</v>
      </c>
      <c r="C72" s="0" t="n">
        <f aca="false">((1-a)*T*C71^a-(((1-a)*T*C71^a-((2+p)*Be)/(w*Y)*(B71*((1-b)*D71+(b*Ae)/B71-e*T*C71^a)))/(((2+p)*Be/Y+1)+(2+p)*(Be/Y)*(B71-1))))/((1+n)*(2+p))</f>
        <v>0.00750524575451285</v>
      </c>
      <c r="D72" s="0" t="n">
        <f aca="false">((1-b)*D71+((b*Ae)/B71)-e*T*C71^a+w*(((1-a)*T*C71^a-(((2+p)*Be)/(w*Y))*(B71*((1-b)*D71+((b*Ae)/B71)-e*T*C71^a)))/((((2+p)*(Be/Y))+1)+(2+p)*(Be/Y)*(B71-1))))/(1+n)</f>
        <v>1.50157664080552E-014</v>
      </c>
      <c r="E72" s="11" t="n">
        <f aca="false">T*C72^a</f>
        <v>0.195789007943989</v>
      </c>
      <c r="F72" s="11" t="n">
        <f aca="false">(T*(1-a)*C72^a-(2+p)/w*((1+n)*B72*(1-b)*D72+(b*Ae)/B72-e*C72^a))/((3+p)*(2+p)*((1+n)*B72-1))</f>
        <v>6.02094529242253E-013</v>
      </c>
      <c r="G72" s="11" t="n">
        <f aca="false">(1+p)/(2+p)*(T*(1-a)*C72^a-F72)</f>
        <v>0.0652630026476954</v>
      </c>
      <c r="H72" s="11" t="n">
        <f aca="false">((T*a*(C72^(a-1)))/(2+p))*((1-a)*T*C71^a-F71)</f>
        <v>0.567504336823572</v>
      </c>
      <c r="I72" s="11" t="n">
        <f aca="false">Be*LN(G72)+Y*LN(B72*D72)+(1/(1+$M$6))*(Be*LN(H73)+Y*LN(B73*D73))</f>
        <v>-2.9482588229867</v>
      </c>
      <c r="J72" s="11" t="n">
        <f aca="false">E72*B72</f>
        <v>19578900794.3989</v>
      </c>
      <c r="K72" s="0" t="n">
        <f aca="false">F72*B72</f>
        <v>0.0602094529242253</v>
      </c>
    </row>
    <row r="73" customFormat="false" ht="15" hidden="false" customHeight="false" outlineLevel="0" collapsed="false">
      <c r="A73" s="0" t="n">
        <v>66</v>
      </c>
      <c r="B73" s="0" t="n">
        <f aca="false">($M$8+1)*B72</f>
        <v>100000000000</v>
      </c>
      <c r="C73" s="0" t="n">
        <f aca="false">((1-a)*T*C72^a-(((1-a)*T*C72^a-((2+p)*Be)/(w*Y)*(B72*((1-b)*D72+(b*Ae)/B72-e*T*C72^a)))/(((2+p)*Be/Y+1)+(2+p)*(Be/Y)*(B72-1))))/((1+n)*(2+p))</f>
        <v>0.00750524575451286</v>
      </c>
      <c r="D73" s="0" t="n">
        <f aca="false">((1-b)*D72+((b*Ae)/B72)-e*T*C72^a+w*(((1-a)*T*C72^a-(((2+p)*Be)/(w*Y))*(B72*((1-b)*D72+((b*Ae)/B72)-e*T*C72^a)))/((((2+p)*(Be/Y))+1)+(2+p)*(Be/Y)*(B72-1))))/(1+n)</f>
        <v>1.50018886202474E-014</v>
      </c>
      <c r="E73" s="11" t="n">
        <f aca="false">T*C73^a</f>
        <v>0.195789007943989</v>
      </c>
      <c r="F73" s="11" t="n">
        <f aca="false">(T*(1-a)*C73^a-(2+p)/w*((1+n)*B73*(1-b)*D73+(b*Ae)/B73-e*C73^a))/((3+p)*(2+p)*((1+n)*B73-1))</f>
        <v>6.0209499183518E-013</v>
      </c>
      <c r="G73" s="11" t="n">
        <f aca="false">(1+p)/(2+p)*(T*(1-a)*C73^a-F73)</f>
        <v>0.0652630026476954</v>
      </c>
      <c r="H73" s="11" t="n">
        <f aca="false">((T*a*(C73^(a-1)))/(2+p))*((1-a)*T*C72^a-F72)</f>
        <v>0.567504336823572</v>
      </c>
      <c r="I73" s="11" t="n">
        <f aca="false">Be*LN(G73)+Y*LN(B73*D73)+(1/(1+$M$6))*(Be*LN(H74)+Y*LN(B74*D74))</f>
        <v>-2.9482588229867</v>
      </c>
      <c r="J73" s="11" t="n">
        <f aca="false">E73*B73</f>
        <v>19578900794.3989</v>
      </c>
      <c r="K73" s="0" t="n">
        <f aca="false">F73*B73</f>
        <v>0.060209499183518</v>
      </c>
    </row>
    <row r="74" customFormat="false" ht="15" hidden="false" customHeight="false" outlineLevel="0" collapsed="false">
      <c r="A74" s="0" t="n">
        <v>67</v>
      </c>
      <c r="B74" s="0" t="n">
        <f aca="false">($M$8+1)*B73</f>
        <v>100000000000</v>
      </c>
      <c r="C74" s="0" t="n">
        <f aca="false">((1-a)*T*C73^a-(((1-a)*T*C73^a-((2+p)*Be)/(w*Y)*(B73*((1-b)*D73+(b*Ae)/B73-e*T*C73^a)))/(((2+p)*Be/Y+1)+(2+p)*(Be/Y)*(B73-1))))/((1+n)*(2+p))</f>
        <v>0.00750524575451285</v>
      </c>
      <c r="D74" s="0" t="n">
        <f aca="false">((1-b)*D73+((b*Ae)/B73)-e*T*C73^a+w*(((1-a)*T*C73^a-(((2+p)*Be)/(w*Y))*(B73*((1-b)*D73+((b*Ae)/B73)-e*T*C73^a)))/((((2+p)*(Be/Y))+1)+(2+p)*(Be/Y)*(B73-1))))/(1+n)</f>
        <v>1.50157664080552E-014</v>
      </c>
      <c r="E74" s="11" t="n">
        <f aca="false">T*C74^a</f>
        <v>0.195789007943989</v>
      </c>
      <c r="F74" s="11" t="n">
        <f aca="false">(T*(1-a)*C74^a-(2+p)/w*((1+n)*B74*(1-b)*D74+(b*Ae)/B74-e*C74^a))/((3+p)*(2+p)*((1+n)*B74-1))</f>
        <v>6.02094529242253E-013</v>
      </c>
      <c r="G74" s="11" t="n">
        <f aca="false">(1+p)/(2+p)*(T*(1-a)*C74^a-F74)</f>
        <v>0.0652630026476954</v>
      </c>
      <c r="H74" s="11" t="n">
        <f aca="false">((T*a*(C74^(a-1)))/(2+p))*((1-a)*T*C73^a-F73)</f>
        <v>0.567504336823572</v>
      </c>
      <c r="I74" s="11" t="n">
        <f aca="false">Be*LN(G74)+Y*LN(B74*D74)+(1/(1+$M$6))*(Be*LN(H75)+Y*LN(B75*D75))</f>
        <v>-2.9482588229867</v>
      </c>
      <c r="J74" s="11" t="n">
        <f aca="false">E74*B74</f>
        <v>19578900794.3989</v>
      </c>
      <c r="K74" s="0" t="n">
        <f aca="false">F74*B74</f>
        <v>0.0602094529242253</v>
      </c>
    </row>
    <row r="75" customFormat="false" ht="15" hidden="false" customHeight="false" outlineLevel="0" collapsed="false">
      <c r="A75" s="0" t="n">
        <v>68</v>
      </c>
      <c r="B75" s="0" t="n">
        <f aca="false">($M$8+1)*B74</f>
        <v>100000000000</v>
      </c>
      <c r="C75" s="0" t="n">
        <f aca="false">((1-a)*T*C74^a-(((1-a)*T*C74^a-((2+p)*Be)/(w*Y)*(B74*((1-b)*D74+(b*Ae)/B74-e*T*C74^a)))/(((2+p)*Be/Y+1)+(2+p)*(Be/Y)*(B74-1))))/((1+n)*(2+p))</f>
        <v>0.00750524575451286</v>
      </c>
      <c r="D75" s="0" t="n">
        <f aca="false">((1-b)*D74+((b*Ae)/B74)-e*T*C74^a+w*(((1-a)*T*C74^a-(((2+p)*Be)/(w*Y))*(B74*((1-b)*D74+((b*Ae)/B74)-e*T*C74^a)))/((((2+p)*(Be/Y))+1)+(2+p)*(Be/Y)*(B74-1))))/(1+n)</f>
        <v>1.50018886202474E-014</v>
      </c>
      <c r="E75" s="11" t="n">
        <f aca="false">T*C75^a</f>
        <v>0.195789007943989</v>
      </c>
      <c r="F75" s="11" t="n">
        <f aca="false">(T*(1-a)*C75^a-(2+p)/w*((1+n)*B75*(1-b)*D75+(b*Ae)/B75-e*C75^a))/((3+p)*(2+p)*((1+n)*B75-1))</f>
        <v>6.0209499183518E-013</v>
      </c>
      <c r="G75" s="11" t="n">
        <f aca="false">(1+p)/(2+p)*(T*(1-a)*C75^a-F75)</f>
        <v>0.0652630026476954</v>
      </c>
      <c r="H75" s="11" t="n">
        <f aca="false">((T*a*(C75^(a-1)))/(2+p))*((1-a)*T*C74^a-F74)</f>
        <v>0.567504336823572</v>
      </c>
      <c r="I75" s="11" t="n">
        <f aca="false">Be*LN(G75)+Y*LN(B75*D75)+(1/(1+$M$6))*(Be*LN(H76)+Y*LN(B76*D76))</f>
        <v>-2.9482588229867</v>
      </c>
      <c r="J75" s="11" t="n">
        <f aca="false">E75*B75</f>
        <v>19578900794.3989</v>
      </c>
      <c r="K75" s="0" t="n">
        <f aca="false">F75*B75</f>
        <v>0.060209499183518</v>
      </c>
    </row>
    <row r="76" customFormat="false" ht="15" hidden="false" customHeight="false" outlineLevel="0" collapsed="false">
      <c r="A76" s="0" t="n">
        <v>69</v>
      </c>
      <c r="B76" s="0" t="n">
        <f aca="false">($M$8+1)*B75</f>
        <v>100000000000</v>
      </c>
      <c r="C76" s="0" t="n">
        <f aca="false">((1-a)*T*C75^a-(((1-a)*T*C75^a-((2+p)*Be)/(w*Y)*(B75*((1-b)*D75+(b*Ae)/B75-e*T*C75^a)))/(((2+p)*Be/Y+1)+(2+p)*(Be/Y)*(B75-1))))/((1+n)*(2+p))</f>
        <v>0.00750524575451285</v>
      </c>
      <c r="D76" s="0" t="n">
        <f aca="false">((1-b)*D75+((b*Ae)/B75)-e*T*C75^a+w*(((1-a)*T*C75^a-(((2+p)*Be)/(w*Y))*(B75*((1-b)*D75+((b*Ae)/B75)-e*T*C75^a)))/((((2+p)*(Be/Y))+1)+(2+p)*(Be/Y)*(B75-1))))/(1+n)</f>
        <v>1.50157664080552E-014</v>
      </c>
      <c r="E76" s="11" t="n">
        <f aca="false">T*C76^a</f>
        <v>0.195789007943989</v>
      </c>
      <c r="F76" s="11" t="n">
        <f aca="false">(T*(1-a)*C76^a-(2+p)/w*((1+n)*B76*(1-b)*D76+(b*Ae)/B76-e*C76^a))/((3+p)*(2+p)*((1+n)*B76-1))</f>
        <v>6.02094529242253E-013</v>
      </c>
      <c r="G76" s="11" t="n">
        <f aca="false">(1+p)/(2+p)*(T*(1-a)*C76^a-F76)</f>
        <v>0.0652630026476954</v>
      </c>
      <c r="H76" s="11" t="n">
        <f aca="false">((T*a*(C76^(a-1)))/(2+p))*((1-a)*T*C75^a-F75)</f>
        <v>0.567504336823572</v>
      </c>
      <c r="I76" s="11" t="n">
        <f aca="false">Be*LN(G76)+Y*LN(B76*D76)+(1/(1+$M$6))*(Be*LN(H77)+Y*LN(B77*D77))</f>
        <v>-2.9482588229867</v>
      </c>
      <c r="J76" s="11" t="n">
        <f aca="false">E76*B76</f>
        <v>19578900794.3989</v>
      </c>
      <c r="K76" s="0" t="n">
        <f aca="false">F76*B76</f>
        <v>0.0602094529242253</v>
      </c>
    </row>
    <row r="77" customFormat="false" ht="15" hidden="false" customHeight="false" outlineLevel="0" collapsed="false">
      <c r="A77" s="0" t="n">
        <v>70</v>
      </c>
      <c r="B77" s="0" t="n">
        <f aca="false">($M$8+1)*B76</f>
        <v>100000000000</v>
      </c>
      <c r="C77" s="0" t="n">
        <f aca="false">((1-a)*T*C76^a-(((1-a)*T*C76^a-((2+p)*Be)/(w*Y)*(B76*((1-b)*D76+(b*Ae)/B76-e*T*C76^a)))/(((2+p)*Be/Y+1)+(2+p)*(Be/Y)*(B76-1))))/((1+n)*(2+p))</f>
        <v>0.00750524575451286</v>
      </c>
      <c r="D77" s="0" t="n">
        <f aca="false">((1-b)*D76+((b*Ae)/B76)-e*T*C76^a+w*(((1-a)*T*C76^a-(((2+p)*Be)/(w*Y))*(B76*((1-b)*D76+((b*Ae)/B76)-e*T*C76^a)))/((((2+p)*(Be/Y))+1)+(2+p)*(Be/Y)*(B76-1))))/(1+n)</f>
        <v>1.50018886202474E-014</v>
      </c>
      <c r="E77" s="11" t="n">
        <f aca="false">T*C77^a</f>
        <v>0.195789007943989</v>
      </c>
      <c r="F77" s="11" t="n">
        <f aca="false">(T*(1-a)*C77^a-(2+p)/w*((1+n)*B77*(1-b)*D77+(b*Ae)/B77-e*C77^a))/((3+p)*(2+p)*((1+n)*B77-1))</f>
        <v>6.0209499183518E-013</v>
      </c>
      <c r="G77" s="11" t="n">
        <f aca="false">(1+p)/(2+p)*(T*(1-a)*C77^a-F77)</f>
        <v>0.0652630026476954</v>
      </c>
      <c r="H77" s="11" t="n">
        <f aca="false">((T*a*(C77^(a-1)))/(2+p))*((1-a)*T*C76^a-F76)</f>
        <v>0.567504336823572</v>
      </c>
      <c r="I77" s="11" t="n">
        <f aca="false">Be*LN(G77)+Y*LN(B77*D77)+(1/(1+$M$6))*(Be*LN(H78)+Y*LN(B78*D78))</f>
        <v>-2.9482588229867</v>
      </c>
      <c r="J77" s="11" t="n">
        <f aca="false">E77*B77</f>
        <v>19578900794.3989</v>
      </c>
      <c r="K77" s="0" t="n">
        <f aca="false">F77*B77</f>
        <v>0.060209499183518</v>
      </c>
    </row>
    <row r="78" customFormat="false" ht="15" hidden="false" customHeight="false" outlineLevel="0" collapsed="false">
      <c r="A78" s="0" t="n">
        <v>71</v>
      </c>
      <c r="B78" s="0" t="n">
        <f aca="false">($M$8+1)*B77</f>
        <v>100000000000</v>
      </c>
      <c r="C78" s="0" t="n">
        <f aca="false">((1-a)*T*C77^a-(((1-a)*T*C77^a-((2+p)*Be)/(w*Y)*(B77*((1-b)*D77+(b*Ae)/B77-e*T*C77^a)))/(((2+p)*Be/Y+1)+(2+p)*(Be/Y)*(B77-1))))/((1+n)*(2+p))</f>
        <v>0.00750524575451285</v>
      </c>
      <c r="D78" s="0" t="n">
        <f aca="false">((1-b)*D77+((b*Ae)/B77)-e*T*C77^a+w*(((1-a)*T*C77^a-(((2+p)*Be)/(w*Y))*(B77*((1-b)*D77+((b*Ae)/B77)-e*T*C77^a)))/((((2+p)*(Be/Y))+1)+(2+p)*(Be/Y)*(B77-1))))/(1+n)</f>
        <v>1.50157664080552E-014</v>
      </c>
      <c r="E78" s="11" t="n">
        <f aca="false">T*C78^a</f>
        <v>0.195789007943989</v>
      </c>
      <c r="F78" s="11" t="n">
        <f aca="false">(T*(1-a)*C78^a-(2+p)/w*((1+n)*B78*(1-b)*D78+(b*Ae)/B78-e*C78^a))/((3+p)*(2+p)*((1+n)*B78-1))</f>
        <v>6.02094529242253E-013</v>
      </c>
      <c r="G78" s="11" t="n">
        <f aca="false">(1+p)/(2+p)*(T*(1-a)*C78^a-F78)</f>
        <v>0.0652630026476954</v>
      </c>
      <c r="H78" s="11" t="n">
        <f aca="false">((T*a*(C78^(a-1)))/(2+p))*((1-a)*T*C77^a-F77)</f>
        <v>0.567504336823572</v>
      </c>
      <c r="I78" s="11" t="n">
        <f aca="false">Be*LN(G78)+Y*LN(B78*D78)+(1/(1+$M$6))*(Be*LN(H79)+Y*LN(B79*D79))</f>
        <v>-2.9482588229867</v>
      </c>
      <c r="J78" s="11" t="n">
        <f aca="false">E78*B78</f>
        <v>19578900794.3989</v>
      </c>
      <c r="K78" s="0" t="n">
        <f aca="false">F78*B78</f>
        <v>0.0602094529242253</v>
      </c>
    </row>
    <row r="79" customFormat="false" ht="15" hidden="false" customHeight="false" outlineLevel="0" collapsed="false">
      <c r="A79" s="0" t="n">
        <v>72</v>
      </c>
      <c r="B79" s="0" t="n">
        <f aca="false">($M$8+1)*B78</f>
        <v>100000000000</v>
      </c>
      <c r="C79" s="0" t="n">
        <f aca="false">((1-a)*T*C78^a-(((1-a)*T*C78^a-((2+p)*Be)/(w*Y)*(B78*((1-b)*D78+(b*Ae)/B78-e*T*C78^a)))/(((2+p)*Be/Y+1)+(2+p)*(Be/Y)*(B78-1))))/((1+n)*(2+p))</f>
        <v>0.00750524575451286</v>
      </c>
      <c r="D79" s="0" t="n">
        <f aca="false">((1-b)*D78+((b*Ae)/B78)-e*T*C78^a+w*(((1-a)*T*C78^a-(((2+p)*Be)/(w*Y))*(B78*((1-b)*D78+((b*Ae)/B78)-e*T*C78^a)))/((((2+p)*(Be/Y))+1)+(2+p)*(Be/Y)*(B78-1))))/(1+n)</f>
        <v>1.50018886202474E-014</v>
      </c>
      <c r="E79" s="11" t="n">
        <f aca="false">T*C79^a</f>
        <v>0.195789007943989</v>
      </c>
      <c r="F79" s="11" t="n">
        <f aca="false">(T*(1-a)*C79^a-(2+p)/w*((1+n)*B79*(1-b)*D79+(b*Ae)/B79-e*C79^a))/((3+p)*(2+p)*((1+n)*B79-1))</f>
        <v>6.0209499183518E-013</v>
      </c>
      <c r="G79" s="11" t="n">
        <f aca="false">(1+p)/(2+p)*(T*(1-a)*C79^a-F79)</f>
        <v>0.0652630026476954</v>
      </c>
      <c r="H79" s="11" t="n">
        <f aca="false">((T*a*(C79^(a-1)))/(2+p))*((1-a)*T*C78^a-F78)</f>
        <v>0.567504336823572</v>
      </c>
      <c r="I79" s="11" t="n">
        <f aca="false">Be*LN(G79)+Y*LN(B79*D79)+(1/(1+$M$6))*(Be*LN(H80)+Y*LN(B80*D80))</f>
        <v>-2.9482588229867</v>
      </c>
      <c r="J79" s="11" t="n">
        <f aca="false">E79*B79</f>
        <v>19578900794.3989</v>
      </c>
      <c r="K79" s="0" t="n">
        <f aca="false">F79*B79</f>
        <v>0.060209499183518</v>
      </c>
    </row>
    <row r="80" customFormat="false" ht="15" hidden="false" customHeight="false" outlineLevel="0" collapsed="false">
      <c r="A80" s="0" t="n">
        <v>73</v>
      </c>
      <c r="B80" s="0" t="n">
        <f aca="false">($M$8+1)*B79</f>
        <v>100000000000</v>
      </c>
      <c r="C80" s="0" t="n">
        <f aca="false">((1-a)*T*C79^a-(((1-a)*T*C79^a-((2+p)*Be)/(w*Y)*(B79*((1-b)*D79+(b*Ae)/B79-e*T*C79^a)))/(((2+p)*Be/Y+1)+(2+p)*(Be/Y)*(B79-1))))/((1+n)*(2+p))</f>
        <v>0.00750524575451285</v>
      </c>
      <c r="D80" s="0" t="n">
        <f aca="false">((1-b)*D79+((b*Ae)/B79)-e*T*C79^a+w*(((1-a)*T*C79^a-(((2+p)*Be)/(w*Y))*(B79*((1-b)*D79+((b*Ae)/B79)-e*T*C79^a)))/((((2+p)*(Be/Y))+1)+(2+p)*(Be/Y)*(B79-1))))/(1+n)</f>
        <v>1.50157664080552E-014</v>
      </c>
      <c r="E80" s="11" t="n">
        <f aca="false">T*C80^a</f>
        <v>0.195789007943989</v>
      </c>
      <c r="F80" s="11" t="n">
        <f aca="false">(T*(1-a)*C80^a-(2+p)/w*((1+n)*B80*(1-b)*D80+(b*Ae)/B80-e*C80^a))/((3+p)*(2+p)*((1+n)*B80-1))</f>
        <v>6.02094529242253E-013</v>
      </c>
      <c r="G80" s="11" t="n">
        <f aca="false">(1+p)/(2+p)*(T*(1-a)*C80^a-F80)</f>
        <v>0.0652630026476954</v>
      </c>
      <c r="H80" s="11" t="n">
        <f aca="false">((T*a*(C80^(a-1)))/(2+p))*((1-a)*T*C79^a-F79)</f>
        <v>0.567504336823572</v>
      </c>
      <c r="I80" s="11" t="n">
        <f aca="false">Be*LN(G80)+Y*LN(B80*D80)+(1/(1+$M$6))*(Be*LN(H81)+Y*LN(B81*D81))</f>
        <v>-2.9482588229867</v>
      </c>
      <c r="J80" s="11" t="n">
        <f aca="false">E80*B80</f>
        <v>19578900794.3989</v>
      </c>
      <c r="K80" s="0" t="n">
        <f aca="false">F80*B80</f>
        <v>0.0602094529242253</v>
      </c>
    </row>
    <row r="81" customFormat="false" ht="15" hidden="false" customHeight="false" outlineLevel="0" collapsed="false">
      <c r="A81" s="0" t="n">
        <v>74</v>
      </c>
      <c r="B81" s="0" t="n">
        <f aca="false">($M$8+1)*B80</f>
        <v>100000000000</v>
      </c>
      <c r="C81" s="0" t="n">
        <f aca="false">((1-a)*T*C80^a-(((1-a)*T*C80^a-((2+p)*Be)/(w*Y)*(B80*((1-b)*D80+(b*Ae)/B80-e*T*C80^a)))/(((2+p)*Be/Y+1)+(2+p)*(Be/Y)*(B80-1))))/((1+n)*(2+p))</f>
        <v>0.00750524575451286</v>
      </c>
      <c r="D81" s="0" t="n">
        <f aca="false">((1-b)*D80+((b*Ae)/B80)-e*T*C80^a+w*(((1-a)*T*C80^a-(((2+p)*Be)/(w*Y))*(B80*((1-b)*D80+((b*Ae)/B80)-e*T*C80^a)))/((((2+p)*(Be/Y))+1)+(2+p)*(Be/Y)*(B80-1))))/(1+n)</f>
        <v>1.50018886202474E-014</v>
      </c>
      <c r="E81" s="11" t="n">
        <f aca="false">T*C81^a</f>
        <v>0.195789007943989</v>
      </c>
      <c r="F81" s="11" t="n">
        <f aca="false">(T*(1-a)*C81^a-(2+p)/w*((1+n)*B81*(1-b)*D81+(b*Ae)/B81-e*C81^a))/((3+p)*(2+p)*((1+n)*B81-1))</f>
        <v>6.0209499183518E-013</v>
      </c>
      <c r="G81" s="11" t="n">
        <f aca="false">(1+p)/(2+p)*(T*(1-a)*C81^a-F81)</f>
        <v>0.0652630026476954</v>
      </c>
      <c r="H81" s="11" t="n">
        <f aca="false">((T*a*(C81^(a-1)))/(2+p))*((1-a)*T*C80^a-F80)</f>
        <v>0.567504336823572</v>
      </c>
      <c r="I81" s="11" t="n">
        <f aca="false">Be*LN(G81)+Y*LN(B81*D81)+(1/(1+$M$6))*(Be*LN(H82)+Y*LN(B82*D82))</f>
        <v>-2.9482588229867</v>
      </c>
      <c r="J81" s="11" t="n">
        <f aca="false">E81*B81</f>
        <v>19578900794.3989</v>
      </c>
      <c r="K81" s="0" t="n">
        <f aca="false">F81*B81</f>
        <v>0.060209499183518</v>
      </c>
    </row>
    <row r="82" customFormat="false" ht="15" hidden="false" customHeight="false" outlineLevel="0" collapsed="false">
      <c r="A82" s="0" t="n">
        <v>75</v>
      </c>
      <c r="B82" s="0" t="n">
        <f aca="false">($M$8+1)*B81</f>
        <v>100000000000</v>
      </c>
      <c r="C82" s="0" t="n">
        <f aca="false">((1-a)*T*C81^a-(((1-a)*T*C81^a-((2+p)*Be)/(w*Y)*(B81*((1-b)*D81+(b*Ae)/B81-e*T*C81^a)))/(((2+p)*Be/Y+1)+(2+p)*(Be/Y)*(B81-1))))/((1+n)*(2+p))</f>
        <v>0.00750524575451285</v>
      </c>
      <c r="D82" s="0" t="n">
        <f aca="false">((1-b)*D81+((b*Ae)/B81)-e*T*C81^a+w*(((1-a)*T*C81^a-(((2+p)*Be)/(w*Y))*(B81*((1-b)*D81+((b*Ae)/B81)-e*T*C81^a)))/((((2+p)*(Be/Y))+1)+(2+p)*(Be/Y)*(B81-1))))/(1+n)</f>
        <v>1.50157664080552E-014</v>
      </c>
      <c r="E82" s="11" t="n">
        <f aca="false">T*C82^a</f>
        <v>0.195789007943989</v>
      </c>
      <c r="F82" s="11" t="n">
        <f aca="false">(T*(1-a)*C82^a-(2+p)/w*((1+n)*B82*(1-b)*D82+(b*Ae)/B82-e*C82^a))/((3+p)*(2+p)*((1+n)*B82-1))</f>
        <v>6.02094529242253E-013</v>
      </c>
      <c r="G82" s="11" t="n">
        <f aca="false">(1+p)/(2+p)*(T*(1-a)*C82^a-F82)</f>
        <v>0.0652630026476954</v>
      </c>
      <c r="H82" s="11" t="n">
        <f aca="false">((T*a*(C82^(a-1)))/(2+p))*((1-a)*T*C81^a-F81)</f>
        <v>0.567504336823572</v>
      </c>
      <c r="I82" s="11" t="n">
        <f aca="false">Be*LN(G82)+Y*LN(B82*D82)+(1/(1+$M$6))*(Be*LN(H83)+Y*LN(B83*D83))</f>
        <v>-2.9482588229867</v>
      </c>
      <c r="J82" s="11" t="n">
        <f aca="false">E82*B82</f>
        <v>19578900794.3989</v>
      </c>
      <c r="K82" s="0" t="n">
        <f aca="false">F82*B82</f>
        <v>0.0602094529242253</v>
      </c>
    </row>
    <row r="83" customFormat="false" ht="15" hidden="false" customHeight="false" outlineLevel="0" collapsed="false">
      <c r="A83" s="0" t="n">
        <v>76</v>
      </c>
      <c r="B83" s="0" t="n">
        <f aca="false">($M$8+1)*B82</f>
        <v>100000000000</v>
      </c>
      <c r="C83" s="0" t="n">
        <f aca="false">((1-a)*T*C82^a-(((1-a)*T*C82^a-((2+p)*Be)/(w*Y)*(B82*((1-b)*D82+(b*Ae)/B82-e*T*C82^a)))/(((2+p)*Be/Y+1)+(2+p)*(Be/Y)*(B82-1))))/((1+n)*(2+p))</f>
        <v>0.00750524575451286</v>
      </c>
      <c r="D83" s="0" t="n">
        <f aca="false">((1-b)*D82+((b*Ae)/B82)-e*T*C82^a+w*(((1-a)*T*C82^a-(((2+p)*Be)/(w*Y))*(B82*((1-b)*D82+((b*Ae)/B82)-e*T*C82^a)))/((((2+p)*(Be/Y))+1)+(2+p)*(Be/Y)*(B82-1))))/(1+n)</f>
        <v>1.50018886202474E-014</v>
      </c>
      <c r="E83" s="11" t="n">
        <f aca="false">T*C83^a</f>
        <v>0.195789007943989</v>
      </c>
      <c r="F83" s="11" t="n">
        <f aca="false">(T*(1-a)*C83^a-(2+p)/w*((1+n)*B83*(1-b)*D83+(b*Ae)/B83-e*C83^a))/((3+p)*(2+p)*((1+n)*B83-1))</f>
        <v>6.0209499183518E-013</v>
      </c>
      <c r="G83" s="11" t="n">
        <f aca="false">(1+p)/(2+p)*(T*(1-a)*C83^a-F83)</f>
        <v>0.0652630026476954</v>
      </c>
      <c r="H83" s="11" t="n">
        <f aca="false">((T*a*(C83^(a-1)))/(2+p))*((1-a)*T*C82^a-F82)</f>
        <v>0.567504336823572</v>
      </c>
      <c r="I83" s="11" t="n">
        <f aca="false">Be*LN(G83)+Y*LN(B83*D83)+(1/(1+$M$6))*(Be*LN(H84)+Y*LN(B84*D84))</f>
        <v>-2.9482588229867</v>
      </c>
      <c r="J83" s="11" t="n">
        <f aca="false">E83*B83</f>
        <v>19578900794.3989</v>
      </c>
      <c r="K83" s="0" t="n">
        <f aca="false">F83*B83</f>
        <v>0.060209499183518</v>
      </c>
    </row>
    <row r="84" customFormat="false" ht="15" hidden="false" customHeight="false" outlineLevel="0" collapsed="false">
      <c r="A84" s="0" t="n">
        <v>77</v>
      </c>
      <c r="B84" s="0" t="n">
        <f aca="false">($M$8+1)*B83</f>
        <v>100000000000</v>
      </c>
      <c r="C84" s="0" t="n">
        <f aca="false">((1-a)*T*C83^a-(((1-a)*T*C83^a-((2+p)*Be)/(w*Y)*(B83*((1-b)*D83+(b*Ae)/B83-e*T*C83^a)))/(((2+p)*Be/Y+1)+(2+p)*(Be/Y)*(B83-1))))/((1+n)*(2+p))</f>
        <v>0.00750524575451285</v>
      </c>
      <c r="D84" s="0" t="n">
        <f aca="false">((1-b)*D83+((b*Ae)/B83)-e*T*C83^a+w*(((1-a)*T*C83^a-(((2+p)*Be)/(w*Y))*(B83*((1-b)*D83+((b*Ae)/B83)-e*T*C83^a)))/((((2+p)*(Be/Y))+1)+(2+p)*(Be/Y)*(B83-1))))/(1+n)</f>
        <v>1.50157664080552E-014</v>
      </c>
      <c r="E84" s="11" t="n">
        <f aca="false">T*C84^a</f>
        <v>0.195789007943989</v>
      </c>
      <c r="F84" s="11" t="n">
        <f aca="false">(T*(1-a)*C84^a-(2+p)/w*((1+n)*B84*(1-b)*D84+(b*Ae)/B84-e*C84^a))/((3+p)*(2+p)*((1+n)*B84-1))</f>
        <v>6.02094529242253E-013</v>
      </c>
      <c r="G84" s="11" t="n">
        <f aca="false">(1+p)/(2+p)*(T*(1-a)*C84^a-F84)</f>
        <v>0.0652630026476954</v>
      </c>
      <c r="H84" s="11" t="n">
        <f aca="false">((T*a*(C84^(a-1)))/(2+p))*((1-a)*T*C83^a-F83)</f>
        <v>0.567504336823572</v>
      </c>
      <c r="I84" s="11" t="n">
        <f aca="false">Be*LN(G84)+Y*LN(B84*D84)+(1/(1+$M$6))*(Be*LN(H85)+Y*LN(B85*D85))</f>
        <v>-2.9482588229867</v>
      </c>
      <c r="J84" s="11" t="n">
        <f aca="false">E84*B84</f>
        <v>19578900794.3989</v>
      </c>
      <c r="K84" s="0" t="n">
        <f aca="false">F84*B84</f>
        <v>0.0602094529242253</v>
      </c>
    </row>
    <row r="85" customFormat="false" ht="15" hidden="false" customHeight="false" outlineLevel="0" collapsed="false">
      <c r="A85" s="0" t="n">
        <v>78</v>
      </c>
      <c r="B85" s="0" t="n">
        <f aca="false">($M$8+1)*B84</f>
        <v>100000000000</v>
      </c>
      <c r="C85" s="0" t="n">
        <f aca="false">((1-a)*T*C84^a-(((1-a)*T*C84^a-((2+p)*Be)/(w*Y)*(B84*((1-b)*D84+(b*Ae)/B84-e*T*C84^a)))/(((2+p)*Be/Y+1)+(2+p)*(Be/Y)*(B84-1))))/((1+n)*(2+p))</f>
        <v>0.00750524575451286</v>
      </c>
      <c r="D85" s="0" t="n">
        <f aca="false">((1-b)*D84+((b*Ae)/B84)-e*T*C84^a+w*(((1-a)*T*C84^a-(((2+p)*Be)/(w*Y))*(B84*((1-b)*D84+((b*Ae)/B84)-e*T*C84^a)))/((((2+p)*(Be/Y))+1)+(2+p)*(Be/Y)*(B84-1))))/(1+n)</f>
        <v>1.50018886202474E-014</v>
      </c>
      <c r="E85" s="11" t="n">
        <f aca="false">T*C85^a</f>
        <v>0.195789007943989</v>
      </c>
      <c r="F85" s="11" t="n">
        <f aca="false">(T*(1-a)*C85^a-(2+p)/w*((1+n)*B85*(1-b)*D85+(b*Ae)/B85-e*C85^a))/((3+p)*(2+p)*((1+n)*B85-1))</f>
        <v>6.0209499183518E-013</v>
      </c>
      <c r="G85" s="11" t="n">
        <f aca="false">(1+p)/(2+p)*(T*(1-a)*C85^a-F85)</f>
        <v>0.0652630026476954</v>
      </c>
      <c r="H85" s="11" t="n">
        <f aca="false">((T*a*(C85^(a-1)))/(2+p))*((1-a)*T*C84^a-F84)</f>
        <v>0.567504336823572</v>
      </c>
      <c r="I85" s="11" t="n">
        <f aca="false">Be*LN(G85)+Y*LN(B85*D85)+(1/(1+$M$6))*(Be*LN(H86)+Y*LN(B86*D86))</f>
        <v>-2.9482588229867</v>
      </c>
      <c r="J85" s="11" t="n">
        <f aca="false">E85*B85</f>
        <v>19578900794.3989</v>
      </c>
      <c r="K85" s="0" t="n">
        <f aca="false">F85*B85</f>
        <v>0.060209499183518</v>
      </c>
    </row>
    <row r="86" customFormat="false" ht="15" hidden="false" customHeight="false" outlineLevel="0" collapsed="false">
      <c r="A86" s="0" t="n">
        <v>79</v>
      </c>
      <c r="B86" s="0" t="n">
        <f aca="false">($M$8+1)*B85</f>
        <v>100000000000</v>
      </c>
      <c r="C86" s="0" t="n">
        <f aca="false">((1-a)*T*C85^a-(((1-a)*T*C85^a-((2+p)*Be)/(w*Y)*(B85*((1-b)*D85+(b*Ae)/B85-e*T*C85^a)))/(((2+p)*Be/Y+1)+(2+p)*(Be/Y)*(B85-1))))/((1+n)*(2+p))</f>
        <v>0.00750524575451285</v>
      </c>
      <c r="D86" s="0" t="n">
        <f aca="false">((1-b)*D85+((b*Ae)/B85)-e*T*C85^a+w*(((1-a)*T*C85^a-(((2+p)*Be)/(w*Y))*(B85*((1-b)*D85+((b*Ae)/B85)-e*T*C85^a)))/((((2+p)*(Be/Y))+1)+(2+p)*(Be/Y)*(B85-1))))/(1+n)</f>
        <v>1.50157664080552E-014</v>
      </c>
      <c r="E86" s="11" t="n">
        <f aca="false">T*C86^a</f>
        <v>0.195789007943989</v>
      </c>
      <c r="F86" s="11" t="n">
        <f aca="false">(T*(1-a)*C86^a-(2+p)/w*((1+n)*B86*(1-b)*D86+(b*Ae)/B86-e*C86^a))/((3+p)*(2+p)*((1+n)*B86-1))</f>
        <v>6.02094529242253E-013</v>
      </c>
      <c r="G86" s="11" t="n">
        <f aca="false">(1+p)/(2+p)*(T*(1-a)*C86^a-F86)</f>
        <v>0.0652630026476954</v>
      </c>
      <c r="H86" s="11" t="n">
        <f aca="false">((T*a*(C86^(a-1)))/(2+p))*((1-a)*T*C85^a-F85)</f>
        <v>0.567504336823572</v>
      </c>
      <c r="I86" s="11" t="n">
        <f aca="false">Be*LN(G86)+Y*LN(B86*D86)+(1/(1+$M$6))*(Be*LN(H87)+Y*LN(B87*D87))</f>
        <v>-2.9482588229867</v>
      </c>
      <c r="J86" s="11" t="n">
        <f aca="false">E86*B86</f>
        <v>19578900794.3989</v>
      </c>
      <c r="K86" s="0" t="n">
        <f aca="false">F86*B86</f>
        <v>0.0602094529242253</v>
      </c>
    </row>
    <row r="87" customFormat="false" ht="15" hidden="false" customHeight="false" outlineLevel="0" collapsed="false">
      <c r="A87" s="0" t="n">
        <v>80</v>
      </c>
      <c r="B87" s="0" t="n">
        <f aca="false">($M$8+1)*B86</f>
        <v>100000000000</v>
      </c>
      <c r="C87" s="0" t="n">
        <f aca="false">((1-a)*T*C86^a-(((1-a)*T*C86^a-((2+p)*Be)/(w*Y)*(B86*((1-b)*D86+(b*Ae)/B86-e*T*C86^a)))/(((2+p)*Be/Y+1)+(2+p)*(Be/Y)*(B86-1))))/((1+n)*(2+p))</f>
        <v>0.00750524575451286</v>
      </c>
      <c r="D87" s="0" t="n">
        <f aca="false">((1-b)*D86+((b*Ae)/B86)-e*T*C86^a+w*(((1-a)*T*C86^a-(((2+p)*Be)/(w*Y))*(B86*((1-b)*D86+((b*Ae)/B86)-e*T*C86^a)))/((((2+p)*(Be/Y))+1)+(2+p)*(Be/Y)*(B86-1))))/(1+n)</f>
        <v>1.50018886202474E-014</v>
      </c>
      <c r="E87" s="11" t="n">
        <f aca="false">T*C87^a</f>
        <v>0.195789007943989</v>
      </c>
      <c r="F87" s="11" t="n">
        <f aca="false">(T*(1-a)*C87^a-(2+p)/w*((1+n)*B87*(1-b)*D87+(b*Ae)/B87-e*C87^a))/((3+p)*(2+p)*((1+n)*B87-1))</f>
        <v>6.0209499183518E-013</v>
      </c>
      <c r="G87" s="11" t="n">
        <f aca="false">(1+p)/(2+p)*(T*(1-a)*C87^a-F87)</f>
        <v>0.0652630026476954</v>
      </c>
      <c r="H87" s="11" t="n">
        <f aca="false">((T*a*(C87^(a-1)))/(2+p))*((1-a)*T*C86^a-F86)</f>
        <v>0.567504336823572</v>
      </c>
      <c r="I87" s="11" t="n">
        <f aca="false">Be*LN(G87)+Y*LN(B87*D87)+(1/(1+$M$6))*(Be*LN(H88)+Y*LN(B88*D88))</f>
        <v>-2.9482588229867</v>
      </c>
      <c r="J87" s="11" t="n">
        <f aca="false">E87*B87</f>
        <v>19578900794.3989</v>
      </c>
      <c r="K87" s="0" t="n">
        <f aca="false">F87*B87</f>
        <v>0.060209499183518</v>
      </c>
    </row>
    <row r="88" customFormat="false" ht="15" hidden="false" customHeight="false" outlineLevel="0" collapsed="false">
      <c r="A88" s="0" t="n">
        <v>81</v>
      </c>
      <c r="B88" s="0" t="n">
        <f aca="false">($M$8+1)*B87</f>
        <v>100000000000</v>
      </c>
      <c r="C88" s="0" t="n">
        <f aca="false">((1-a)*T*C87^a-(((1-a)*T*C87^a-((2+p)*Be)/(w*Y)*(B87*((1-b)*D87+(b*Ae)/B87-e*T*C87^a)))/(((2+p)*Be/Y+1)+(2+p)*(Be/Y)*(B87-1))))/((1+n)*(2+p))</f>
        <v>0.00750524575451285</v>
      </c>
      <c r="D88" s="0" t="n">
        <f aca="false">((1-b)*D87+((b*Ae)/B87)-e*T*C87^a+w*(((1-a)*T*C87^a-(((2+p)*Be)/(w*Y))*(B87*((1-b)*D87+((b*Ae)/B87)-e*T*C87^a)))/((((2+p)*(Be/Y))+1)+(2+p)*(Be/Y)*(B87-1))))/(1+n)</f>
        <v>1.50157664080552E-014</v>
      </c>
      <c r="E88" s="11" t="n">
        <f aca="false">T*C88^a</f>
        <v>0.195789007943989</v>
      </c>
      <c r="F88" s="11" t="n">
        <f aca="false">(T*(1-a)*C88^a-(2+p)/w*((1+n)*B88*(1-b)*D88+(b*Ae)/B88-e*C88^a))/((3+p)*(2+p)*((1+n)*B88-1))</f>
        <v>6.02094529242253E-013</v>
      </c>
      <c r="G88" s="11" t="n">
        <f aca="false">(1+p)/(2+p)*(T*(1-a)*C88^a-F88)</f>
        <v>0.0652630026476954</v>
      </c>
      <c r="H88" s="11" t="n">
        <f aca="false">((T*a*(C88^(a-1)))/(2+p))*((1-a)*T*C87^a-F87)</f>
        <v>0.567504336823572</v>
      </c>
      <c r="I88" s="11" t="n">
        <f aca="false">Be*LN(G88)+Y*LN(B88*D88)+(1/(1+$M$6))*(Be*LN(H89)+Y*LN(B89*D89))</f>
        <v>-2.9482588229867</v>
      </c>
      <c r="J88" s="11" t="n">
        <f aca="false">E88*B88</f>
        <v>19578900794.3989</v>
      </c>
      <c r="K88" s="0" t="n">
        <f aca="false">F88*B88</f>
        <v>0.0602094529242253</v>
      </c>
    </row>
    <row r="89" customFormat="false" ht="15" hidden="false" customHeight="false" outlineLevel="0" collapsed="false">
      <c r="A89" s="0" t="n">
        <v>82</v>
      </c>
      <c r="B89" s="0" t="n">
        <f aca="false">($M$8+1)*B88</f>
        <v>100000000000</v>
      </c>
      <c r="C89" s="0" t="n">
        <f aca="false">((1-a)*T*C88^a-(((1-a)*T*C88^a-((2+p)*Be)/(w*Y)*(B88*((1-b)*D88+(b*Ae)/B88-e*T*C88^a)))/(((2+p)*Be/Y+1)+(2+p)*(Be/Y)*(B88-1))))/((1+n)*(2+p))</f>
        <v>0.00750524575451286</v>
      </c>
      <c r="D89" s="0" t="n">
        <f aca="false">((1-b)*D88+((b*Ae)/B88)-e*T*C88^a+w*(((1-a)*T*C88^a-(((2+p)*Be)/(w*Y))*(B88*((1-b)*D88+((b*Ae)/B88)-e*T*C88^a)))/((((2+p)*(Be/Y))+1)+(2+p)*(Be/Y)*(B88-1))))/(1+n)</f>
        <v>1.50018886202474E-014</v>
      </c>
      <c r="E89" s="11" t="n">
        <f aca="false">T*C89^a</f>
        <v>0.195789007943989</v>
      </c>
      <c r="F89" s="11" t="n">
        <f aca="false">(T*(1-a)*C89^a-(2+p)/w*((1+n)*B89*(1-b)*D89+(b*Ae)/B89-e*C89^a))/((3+p)*(2+p)*((1+n)*B89-1))</f>
        <v>6.0209499183518E-013</v>
      </c>
      <c r="G89" s="11" t="n">
        <f aca="false">(1+p)/(2+p)*(T*(1-a)*C89^a-F89)</f>
        <v>0.0652630026476954</v>
      </c>
      <c r="H89" s="11" t="n">
        <f aca="false">((T*a*(C89^(a-1)))/(2+p))*((1-a)*T*C88^a-F88)</f>
        <v>0.567504336823572</v>
      </c>
      <c r="I89" s="11" t="n">
        <f aca="false">Be*LN(G89)+Y*LN(B89*D89)+(1/(1+$M$6))*(Be*LN(H90)+Y*LN(B90*D90))</f>
        <v>-2.9482588229867</v>
      </c>
      <c r="J89" s="11" t="n">
        <f aca="false">E89*B89</f>
        <v>19578900794.3989</v>
      </c>
      <c r="K89" s="0" t="n">
        <f aca="false">F89*B89</f>
        <v>0.060209499183518</v>
      </c>
    </row>
    <row r="90" customFormat="false" ht="15" hidden="false" customHeight="false" outlineLevel="0" collapsed="false">
      <c r="A90" s="0" t="n">
        <v>83</v>
      </c>
      <c r="B90" s="0" t="n">
        <f aca="false">($M$8+1)*B89</f>
        <v>100000000000</v>
      </c>
      <c r="C90" s="0" t="n">
        <f aca="false">((1-a)*T*C89^a-(((1-a)*T*C89^a-((2+p)*Be)/(w*Y)*(B89*((1-b)*D89+(b*Ae)/B89-e*T*C89^a)))/(((2+p)*Be/Y+1)+(2+p)*(Be/Y)*(B89-1))))/((1+n)*(2+p))</f>
        <v>0.00750524575451285</v>
      </c>
      <c r="D90" s="0" t="n">
        <f aca="false">((1-b)*D89+((b*Ae)/B89)-e*T*C89^a+w*(((1-a)*T*C89^a-(((2+p)*Be)/(w*Y))*(B89*((1-b)*D89+((b*Ae)/B89)-e*T*C89^a)))/((((2+p)*(Be/Y))+1)+(2+p)*(Be/Y)*(B89-1))))/(1+n)</f>
        <v>1.50157664080552E-014</v>
      </c>
      <c r="E90" s="11" t="n">
        <f aca="false">T*C90^a</f>
        <v>0.195789007943989</v>
      </c>
      <c r="F90" s="11" t="n">
        <f aca="false">(T*(1-a)*C90^a-(2+p)/w*((1+n)*B90*(1-b)*D90+(b*Ae)/B90-e*C90^a))/((3+p)*(2+p)*((1+n)*B90-1))</f>
        <v>6.02094529242253E-013</v>
      </c>
      <c r="G90" s="11" t="n">
        <f aca="false">(1+p)/(2+p)*(T*(1-a)*C90^a-F90)</f>
        <v>0.0652630026476954</v>
      </c>
      <c r="H90" s="11" t="n">
        <f aca="false">((T*a*(C90^(a-1)))/(2+p))*((1-a)*T*C89^a-F89)</f>
        <v>0.567504336823572</v>
      </c>
      <c r="I90" s="11" t="n">
        <f aca="false">Be*LN(G90)+Y*LN(B90*D90)+(1/(1+$M$6))*(Be*LN(H91)+Y*LN(B91*D91))</f>
        <v>-2.9482588229867</v>
      </c>
      <c r="J90" s="11" t="n">
        <f aca="false">E90*B90</f>
        <v>19578900794.3989</v>
      </c>
      <c r="K90" s="0" t="n">
        <f aca="false">F90*B90</f>
        <v>0.0602094529242253</v>
      </c>
    </row>
    <row r="91" customFormat="false" ht="15" hidden="false" customHeight="false" outlineLevel="0" collapsed="false">
      <c r="A91" s="0" t="n">
        <v>84</v>
      </c>
      <c r="B91" s="0" t="n">
        <f aca="false">($M$8+1)*B90</f>
        <v>100000000000</v>
      </c>
      <c r="C91" s="0" t="n">
        <f aca="false">((1-a)*T*C90^a-(((1-a)*T*C90^a-((2+p)*Be)/(w*Y)*(B90*((1-b)*D90+(b*Ae)/B90-e*T*C90^a)))/(((2+p)*Be/Y+1)+(2+p)*(Be/Y)*(B90-1))))/((1+n)*(2+p))</f>
        <v>0.00750524575451286</v>
      </c>
      <c r="D91" s="0" t="n">
        <f aca="false">((1-b)*D90+((b*Ae)/B90)-e*T*C90^a+w*(((1-a)*T*C90^a-(((2+p)*Be)/(w*Y))*(B90*((1-b)*D90+((b*Ae)/B90)-e*T*C90^a)))/((((2+p)*(Be/Y))+1)+(2+p)*(Be/Y)*(B90-1))))/(1+n)</f>
        <v>1.50018886202474E-014</v>
      </c>
      <c r="E91" s="11" t="n">
        <f aca="false">T*C91^a</f>
        <v>0.195789007943989</v>
      </c>
      <c r="F91" s="11" t="n">
        <f aca="false">(T*(1-a)*C91^a-(2+p)/w*((1+n)*B91*(1-b)*D91+(b*Ae)/B91-e*C91^a))/((3+p)*(2+p)*((1+n)*B91-1))</f>
        <v>6.0209499183518E-013</v>
      </c>
      <c r="G91" s="11" t="n">
        <f aca="false">(1+p)/(2+p)*(T*(1-a)*C91^a-F91)</f>
        <v>0.0652630026476954</v>
      </c>
      <c r="H91" s="11" t="n">
        <f aca="false">((T*a*(C91^(a-1)))/(2+p))*((1-a)*T*C90^a-F90)</f>
        <v>0.567504336823572</v>
      </c>
      <c r="I91" s="11" t="n">
        <f aca="false">Be*LN(G91)+Y*LN(B91*D91)+(1/(1+$M$6))*(Be*LN(H92)+Y*LN(B92*D92))</f>
        <v>-2.9482588229867</v>
      </c>
      <c r="J91" s="11" t="n">
        <f aca="false">E91*B91</f>
        <v>19578900794.3989</v>
      </c>
      <c r="K91" s="0" t="n">
        <f aca="false">F91*B91</f>
        <v>0.060209499183518</v>
      </c>
    </row>
    <row r="92" customFormat="false" ht="15" hidden="false" customHeight="false" outlineLevel="0" collapsed="false">
      <c r="A92" s="0" t="n">
        <v>85</v>
      </c>
      <c r="B92" s="0" t="n">
        <f aca="false">($M$8+1)*B91</f>
        <v>100000000000</v>
      </c>
      <c r="C92" s="0" t="n">
        <f aca="false">((1-a)*T*C91^a-(((1-a)*T*C91^a-((2+p)*Be)/(w*Y)*(B91*((1-b)*D91+(b*Ae)/B91-e*T*C91^a)))/(((2+p)*Be/Y+1)+(2+p)*(Be/Y)*(B91-1))))/((1+n)*(2+p))</f>
        <v>0.00750524575451285</v>
      </c>
      <c r="D92" s="0" t="n">
        <f aca="false">((1-b)*D91+((b*Ae)/B91)-e*T*C91^a+w*(((1-a)*T*C91^a-(((2+p)*Be)/(w*Y))*(B91*((1-b)*D91+((b*Ae)/B91)-e*T*C91^a)))/((((2+p)*(Be/Y))+1)+(2+p)*(Be/Y)*(B91-1))))/(1+n)</f>
        <v>1.50157664080552E-014</v>
      </c>
      <c r="E92" s="11" t="n">
        <f aca="false">T*C92^a</f>
        <v>0.195789007943989</v>
      </c>
      <c r="F92" s="11" t="n">
        <f aca="false">(T*(1-a)*C92^a-(2+p)/w*((1+n)*B92*(1-b)*D92+(b*Ae)/B92-e*C92^a))/((3+p)*(2+p)*((1+n)*B92-1))</f>
        <v>6.02094529242253E-013</v>
      </c>
      <c r="G92" s="11" t="n">
        <f aca="false">(1+p)/(2+p)*(T*(1-a)*C92^a-F92)</f>
        <v>0.0652630026476954</v>
      </c>
      <c r="H92" s="11" t="n">
        <f aca="false">((T*a*(C92^(a-1)))/(2+p))*((1-a)*T*C91^a-F91)</f>
        <v>0.567504336823572</v>
      </c>
      <c r="I92" s="11" t="n">
        <f aca="false">Be*LN(G92)+Y*LN(B92*D92)+(1/(1+$M$6))*(Be*LN(H93)+Y*LN(B93*D93))</f>
        <v>-2.9482588229867</v>
      </c>
      <c r="J92" s="11" t="n">
        <f aca="false">E92*B92</f>
        <v>19578900794.3989</v>
      </c>
      <c r="K92" s="0" t="n">
        <f aca="false">F92*B92</f>
        <v>0.0602094529242253</v>
      </c>
    </row>
    <row r="93" customFormat="false" ht="15" hidden="false" customHeight="false" outlineLevel="0" collapsed="false">
      <c r="A93" s="0" t="n">
        <v>86</v>
      </c>
      <c r="B93" s="0" t="n">
        <f aca="false">($M$8+1)*B92</f>
        <v>100000000000</v>
      </c>
      <c r="C93" s="0" t="n">
        <f aca="false">((1-a)*T*C92^a-(((1-a)*T*C92^a-((2+p)*Be)/(w*Y)*(B92*((1-b)*D92+(b*Ae)/B92-e*T*C92^a)))/(((2+p)*Be/Y+1)+(2+p)*(Be/Y)*(B92-1))))/((1+n)*(2+p))</f>
        <v>0.00750524575451286</v>
      </c>
      <c r="D93" s="0" t="n">
        <f aca="false">((1-b)*D92+((b*Ae)/B92)-e*T*C92^a+w*(((1-a)*T*C92^a-(((2+p)*Be)/(w*Y))*(B92*((1-b)*D92+((b*Ae)/B92)-e*T*C92^a)))/((((2+p)*(Be/Y))+1)+(2+p)*(Be/Y)*(B92-1))))/(1+n)</f>
        <v>1.50018886202474E-014</v>
      </c>
      <c r="E93" s="11" t="n">
        <f aca="false">T*C93^a</f>
        <v>0.195789007943989</v>
      </c>
      <c r="F93" s="11" t="n">
        <f aca="false">(T*(1-a)*C93^a-(2+p)/w*((1+n)*B93*(1-b)*D93+(b*Ae)/B93-e*C93^a))/((3+p)*(2+p)*((1+n)*B93-1))</f>
        <v>6.0209499183518E-013</v>
      </c>
      <c r="G93" s="11" t="n">
        <f aca="false">(1+p)/(2+p)*(T*(1-a)*C93^a-F93)</f>
        <v>0.0652630026476954</v>
      </c>
      <c r="H93" s="11" t="n">
        <f aca="false">((T*a*(C93^(a-1)))/(2+p))*((1-a)*T*C92^a-F92)</f>
        <v>0.567504336823572</v>
      </c>
      <c r="I93" s="11" t="n">
        <f aca="false">Be*LN(G93)+Y*LN(B93*D93)+(1/(1+$M$6))*(Be*LN(H94)+Y*LN(B94*D94))</f>
        <v>-2.9482588229867</v>
      </c>
      <c r="J93" s="11" t="n">
        <f aca="false">E93*B93</f>
        <v>19578900794.3989</v>
      </c>
      <c r="K93" s="0" t="n">
        <f aca="false">F93*B93</f>
        <v>0.060209499183518</v>
      </c>
    </row>
    <row r="94" customFormat="false" ht="15" hidden="false" customHeight="false" outlineLevel="0" collapsed="false">
      <c r="A94" s="0" t="n">
        <v>87</v>
      </c>
      <c r="B94" s="0" t="n">
        <f aca="false">($M$8+1)*B93</f>
        <v>100000000000</v>
      </c>
      <c r="C94" s="0" t="n">
        <f aca="false">((1-a)*T*C93^a-(((1-a)*T*C93^a-((2+p)*Be)/(w*Y)*(B93*((1-b)*D93+(b*Ae)/B93-e*T*C93^a)))/(((2+p)*Be/Y+1)+(2+p)*(Be/Y)*(B93-1))))/((1+n)*(2+p))</f>
        <v>0.00750524575451285</v>
      </c>
      <c r="D94" s="0" t="n">
        <f aca="false">((1-b)*D93+((b*Ae)/B93)-e*T*C93^a+w*(((1-a)*T*C93^a-(((2+p)*Be)/(w*Y))*(B93*((1-b)*D93+((b*Ae)/B93)-e*T*C93^a)))/((((2+p)*(Be/Y))+1)+(2+p)*(Be/Y)*(B93-1))))/(1+n)</f>
        <v>1.50157664080552E-014</v>
      </c>
      <c r="E94" s="11" t="n">
        <f aca="false">T*C94^a</f>
        <v>0.195789007943989</v>
      </c>
      <c r="F94" s="11" t="n">
        <f aca="false">(T*(1-a)*C94^a-(2+p)/w*((1+n)*B94*(1-b)*D94+(b*Ae)/B94-e*C94^a))/((3+p)*(2+p)*((1+n)*B94-1))</f>
        <v>6.02094529242253E-013</v>
      </c>
      <c r="G94" s="11" t="n">
        <f aca="false">(1+p)/(2+p)*(T*(1-a)*C94^a-F94)</f>
        <v>0.0652630026476954</v>
      </c>
      <c r="H94" s="11" t="n">
        <f aca="false">((T*a*(C94^(a-1)))/(2+p))*((1-a)*T*C93^a-F93)</f>
        <v>0.567504336823572</v>
      </c>
      <c r="I94" s="11" t="n">
        <f aca="false">Be*LN(G94)+Y*LN(B94*D94)+(1/(1+$M$6))*(Be*LN(H95)+Y*LN(B95*D95))</f>
        <v>-2.9482588229867</v>
      </c>
      <c r="J94" s="11" t="n">
        <f aca="false">E94*B94</f>
        <v>19578900794.3989</v>
      </c>
      <c r="K94" s="0" t="n">
        <f aca="false">F94*B94</f>
        <v>0.0602094529242253</v>
      </c>
    </row>
    <row r="95" customFormat="false" ht="15" hidden="false" customHeight="false" outlineLevel="0" collapsed="false">
      <c r="A95" s="0" t="n">
        <v>88</v>
      </c>
      <c r="B95" s="0" t="n">
        <f aca="false">($M$8+1)*B94</f>
        <v>100000000000</v>
      </c>
      <c r="C95" s="0" t="n">
        <f aca="false">((1-a)*T*C94^a-(((1-a)*T*C94^a-((2+p)*Be)/(w*Y)*(B94*((1-b)*D94+(b*Ae)/B94-e*T*C94^a)))/(((2+p)*Be/Y+1)+(2+p)*(Be/Y)*(B94-1))))/((1+n)*(2+p))</f>
        <v>0.00750524575451286</v>
      </c>
      <c r="D95" s="0" t="n">
        <f aca="false">((1-b)*D94+((b*Ae)/B94)-e*T*C94^a+w*(((1-a)*T*C94^a-(((2+p)*Be)/(w*Y))*(B94*((1-b)*D94+((b*Ae)/B94)-e*T*C94^a)))/((((2+p)*(Be/Y))+1)+(2+p)*(Be/Y)*(B94-1))))/(1+n)</f>
        <v>1.50018886202474E-014</v>
      </c>
      <c r="E95" s="11" t="n">
        <f aca="false">T*C95^a</f>
        <v>0.195789007943989</v>
      </c>
      <c r="F95" s="11" t="n">
        <f aca="false">(T*(1-a)*C95^a-(2+p)/w*((1+n)*B95*(1-b)*D95+(b*Ae)/B95-e*C95^a))/((3+p)*(2+p)*((1+n)*B95-1))</f>
        <v>6.0209499183518E-013</v>
      </c>
      <c r="G95" s="11" t="n">
        <f aca="false">(1+p)/(2+p)*(T*(1-a)*C95^a-F95)</f>
        <v>0.0652630026476954</v>
      </c>
      <c r="H95" s="11" t="n">
        <f aca="false">((T*a*(C95^(a-1)))/(2+p))*((1-a)*T*C94^a-F94)</f>
        <v>0.567504336823572</v>
      </c>
      <c r="I95" s="11" t="n">
        <f aca="false">Be*LN(G95)+Y*LN(B95*D95)+(1/(1+$M$6))*(Be*LN(H96)+Y*LN(B96*D96))</f>
        <v>-2.9482588229867</v>
      </c>
      <c r="J95" s="11" t="n">
        <f aca="false">E95*B95</f>
        <v>19578900794.3989</v>
      </c>
      <c r="K95" s="0" t="n">
        <f aca="false">F95*B95</f>
        <v>0.060209499183518</v>
      </c>
    </row>
    <row r="96" customFormat="false" ht="15" hidden="false" customHeight="false" outlineLevel="0" collapsed="false">
      <c r="A96" s="0" t="n">
        <v>89</v>
      </c>
      <c r="B96" s="0" t="n">
        <f aca="false">($M$8+1)*B95</f>
        <v>100000000000</v>
      </c>
      <c r="C96" s="0" t="n">
        <f aca="false">((1-a)*T*C95^a-(((1-a)*T*C95^a-((2+p)*Be)/(w*Y)*(B95*((1-b)*D95+(b*Ae)/B95-e*T*C95^a)))/(((2+p)*Be/Y+1)+(2+p)*(Be/Y)*(B95-1))))/((1+n)*(2+p))</f>
        <v>0.00750524575451285</v>
      </c>
      <c r="D96" s="0" t="n">
        <f aca="false">((1-b)*D95+((b*Ae)/B95)-e*T*C95^a+w*(((1-a)*T*C95^a-(((2+p)*Be)/(w*Y))*(B95*((1-b)*D95+((b*Ae)/B95)-e*T*C95^a)))/((((2+p)*(Be/Y))+1)+(2+p)*(Be/Y)*(B95-1))))/(1+n)</f>
        <v>1.50157664080552E-014</v>
      </c>
      <c r="E96" s="11" t="n">
        <f aca="false">T*C96^a</f>
        <v>0.195789007943989</v>
      </c>
      <c r="F96" s="11" t="n">
        <f aca="false">(T*(1-a)*C96^a-(2+p)/w*((1+n)*B96*(1-b)*D96+(b*Ae)/B96-e*C96^a))/((3+p)*(2+p)*((1+n)*B96-1))</f>
        <v>6.02094529242253E-013</v>
      </c>
      <c r="G96" s="11" t="n">
        <f aca="false">(1+p)/(2+p)*(T*(1-a)*C96^a-F96)</f>
        <v>0.0652630026476954</v>
      </c>
      <c r="H96" s="11" t="n">
        <f aca="false">((T*a*(C96^(a-1)))/(2+p))*((1-a)*T*C95^a-F95)</f>
        <v>0.567504336823572</v>
      </c>
      <c r="I96" s="11" t="n">
        <f aca="false">Be*LN(G96)+Y*LN(B96*D96)+(1/(1+$M$6))*(Be*LN(H97)+Y*LN(B97*D97))</f>
        <v>-2.9482588229867</v>
      </c>
      <c r="J96" s="11" t="n">
        <f aca="false">E96*B96</f>
        <v>19578900794.3989</v>
      </c>
      <c r="K96" s="0" t="n">
        <f aca="false">F96*B96</f>
        <v>0.0602094529242253</v>
      </c>
    </row>
    <row r="97" customFormat="false" ht="15" hidden="false" customHeight="false" outlineLevel="0" collapsed="false">
      <c r="A97" s="0" t="n">
        <v>90</v>
      </c>
      <c r="B97" s="0" t="n">
        <f aca="false">($M$8+1)*B96</f>
        <v>100000000000</v>
      </c>
      <c r="C97" s="0" t="n">
        <f aca="false">((1-a)*T*C96^a-(((1-a)*T*C96^a-((2+p)*Be)/(w*Y)*(B96*((1-b)*D96+(b*Ae)/B96-e*T*C96^a)))/(((2+p)*Be/Y+1)+(2+p)*(Be/Y)*(B96-1))))/((1+n)*(2+p))</f>
        <v>0.00750524575451286</v>
      </c>
      <c r="D97" s="0" t="n">
        <f aca="false">((1-b)*D96+((b*Ae)/B96)-e*T*C96^a+w*(((1-a)*T*C96^a-(((2+p)*Be)/(w*Y))*(B96*((1-b)*D96+((b*Ae)/B96)-e*T*C96^a)))/((((2+p)*(Be/Y))+1)+(2+p)*(Be/Y)*(B96-1))))/(1+n)</f>
        <v>1.50018886202474E-014</v>
      </c>
      <c r="E97" s="11" t="n">
        <f aca="false">T*C97^a</f>
        <v>0.195789007943989</v>
      </c>
      <c r="F97" s="11" t="n">
        <f aca="false">(T*(1-a)*C97^a-(2+p)/w*((1+n)*B97*(1-b)*D97+(b*Ae)/B97-e*C97^a))/((3+p)*(2+p)*((1+n)*B97-1))</f>
        <v>6.0209499183518E-013</v>
      </c>
      <c r="G97" s="11" t="n">
        <f aca="false">(1+p)/(2+p)*(T*(1-a)*C97^a-F97)</f>
        <v>0.0652630026476954</v>
      </c>
      <c r="H97" s="11" t="n">
        <f aca="false">((T*a*(C97^(a-1)))/(2+p))*((1-a)*T*C96^a-F96)</f>
        <v>0.567504336823572</v>
      </c>
      <c r="I97" s="11" t="n">
        <f aca="false">Be*LN(G97)+Y*LN(B97*D97)+(1/(1+$M$6))*(Be*LN(H98)+Y*LN(B98*D98))</f>
        <v>-2.9482588229867</v>
      </c>
      <c r="J97" s="11" t="n">
        <f aca="false">E97*B97</f>
        <v>19578900794.3989</v>
      </c>
      <c r="K97" s="0" t="n">
        <f aca="false">F97*B97</f>
        <v>0.060209499183518</v>
      </c>
    </row>
    <row r="98" customFormat="false" ht="15" hidden="false" customHeight="false" outlineLevel="0" collapsed="false">
      <c r="A98" s="0" t="n">
        <v>91</v>
      </c>
      <c r="B98" s="0" t="n">
        <f aca="false">($M$8+1)*B97</f>
        <v>100000000000</v>
      </c>
      <c r="C98" s="0" t="n">
        <f aca="false">((1-a)*T*C97^a-(((1-a)*T*C97^a-((2+p)*Be)/(w*Y)*(B97*((1-b)*D97+(b*Ae)/B97-e*T*C97^a)))/(((2+p)*Be/Y+1)+(2+p)*(Be/Y)*(B97-1))))/((1+n)*(2+p))</f>
        <v>0.00750524575451285</v>
      </c>
      <c r="D98" s="0" t="n">
        <f aca="false">((1-b)*D97+((b*Ae)/B97)-e*T*C97^a+w*(((1-a)*T*C97^a-(((2+p)*Be)/(w*Y))*(B97*((1-b)*D97+((b*Ae)/B97)-e*T*C97^a)))/((((2+p)*(Be/Y))+1)+(2+p)*(Be/Y)*(B97-1))))/(1+n)</f>
        <v>1.50157664080552E-014</v>
      </c>
      <c r="E98" s="11" t="n">
        <f aca="false">T*C98^a</f>
        <v>0.195789007943989</v>
      </c>
      <c r="F98" s="11" t="n">
        <f aca="false">(T*(1-a)*C98^a-(2+p)/w*((1+n)*B98*(1-b)*D98+(b*Ae)/B98-e*C98^a))/((3+p)*(2+p)*((1+n)*B98-1))</f>
        <v>6.02094529242253E-013</v>
      </c>
      <c r="G98" s="11" t="n">
        <f aca="false">(1+p)/(2+p)*(T*(1-a)*C98^a-F98)</f>
        <v>0.0652630026476954</v>
      </c>
      <c r="H98" s="11" t="n">
        <f aca="false">((T*a*(C98^(a-1)))/(2+p))*((1-a)*T*C97^a-F97)</f>
        <v>0.567504336823572</v>
      </c>
      <c r="I98" s="11" t="n">
        <f aca="false">Be*LN(G98)+Y*LN(B98*D98)+(1/(1+$M$6))*(Be*LN(H99)+Y*LN(B99*D99))</f>
        <v>-2.9482588229867</v>
      </c>
      <c r="J98" s="11" t="n">
        <f aca="false">E98*B98</f>
        <v>19578900794.3989</v>
      </c>
      <c r="K98" s="0" t="n">
        <f aca="false">F98*B98</f>
        <v>0.0602094529242253</v>
      </c>
    </row>
    <row r="99" customFormat="false" ht="15" hidden="false" customHeight="false" outlineLevel="0" collapsed="false">
      <c r="A99" s="0" t="n">
        <v>92</v>
      </c>
      <c r="B99" s="0" t="n">
        <f aca="false">($M$8+1)*B98</f>
        <v>100000000000</v>
      </c>
      <c r="C99" s="0" t="n">
        <f aca="false">((1-a)*T*C98^a-(((1-a)*T*C98^a-((2+p)*Be)/(w*Y)*(B98*((1-b)*D98+(b*Ae)/B98-e*T*C98^a)))/(((2+p)*Be/Y+1)+(2+p)*(Be/Y)*(B98-1))))/((1+n)*(2+p))</f>
        <v>0.00750524575451286</v>
      </c>
      <c r="D99" s="0" t="n">
        <f aca="false">((1-b)*D98+((b*Ae)/B98)-e*T*C98^a+w*(((1-a)*T*C98^a-(((2+p)*Be)/(w*Y))*(B98*((1-b)*D98+((b*Ae)/B98)-e*T*C98^a)))/((((2+p)*(Be/Y))+1)+(2+p)*(Be/Y)*(B98-1))))/(1+n)</f>
        <v>1.50018886202474E-014</v>
      </c>
      <c r="E99" s="11" t="n">
        <f aca="false">T*C99^a</f>
        <v>0.195789007943989</v>
      </c>
      <c r="F99" s="11" t="n">
        <f aca="false">(T*(1-a)*C99^a-(2+p)/w*((1+n)*B99*(1-b)*D99+(b*Ae)/B99-e*C99^a))/((3+p)*(2+p)*((1+n)*B99-1))</f>
        <v>6.0209499183518E-013</v>
      </c>
      <c r="G99" s="11" t="n">
        <f aca="false">(1+p)/(2+p)*(T*(1-a)*C99^a-F99)</f>
        <v>0.0652630026476954</v>
      </c>
      <c r="H99" s="11" t="n">
        <f aca="false">((T*a*(C99^(a-1)))/(2+p))*((1-a)*T*C98^a-F98)</f>
        <v>0.567504336823572</v>
      </c>
      <c r="I99" s="11" t="n">
        <f aca="false">Be*LN(G99)+Y*LN(B99*D99)+(1/(1+$M$6))*(Be*LN(H100)+Y*LN(B100*D100))</f>
        <v>-2.9482588229867</v>
      </c>
      <c r="J99" s="11" t="n">
        <f aca="false">E99*B99</f>
        <v>19578900794.3989</v>
      </c>
      <c r="K99" s="0" t="n">
        <f aca="false">F99*B99</f>
        <v>0.060209499183518</v>
      </c>
    </row>
    <row r="100" customFormat="false" ht="15" hidden="false" customHeight="false" outlineLevel="0" collapsed="false">
      <c r="A100" s="0" t="n">
        <v>93</v>
      </c>
      <c r="B100" s="0" t="n">
        <f aca="false">($M$8+1)*B99</f>
        <v>100000000000</v>
      </c>
      <c r="C100" s="0" t="n">
        <f aca="false">((1-a)*T*C99^a-(((1-a)*T*C99^a-((2+p)*Be)/(w*Y)*(B99*((1-b)*D99+(b*Ae)/B99-e*T*C99^a)))/(((2+p)*Be/Y+1)+(2+p)*(Be/Y)*(B99-1))))/((1+n)*(2+p))</f>
        <v>0.00750524575451285</v>
      </c>
      <c r="D100" s="0" t="n">
        <f aca="false">((1-b)*D99+((b*Ae)/B99)-e*T*C99^a+w*(((1-a)*T*C99^a-(((2+p)*Be)/(w*Y))*(B99*((1-b)*D99+((b*Ae)/B99)-e*T*C99^a)))/((((2+p)*(Be/Y))+1)+(2+p)*(Be/Y)*(B99-1))))/(1+n)</f>
        <v>1.50157664080552E-014</v>
      </c>
      <c r="E100" s="11" t="n">
        <f aca="false">T*C100^a</f>
        <v>0.195789007943989</v>
      </c>
      <c r="F100" s="11" t="n">
        <f aca="false">(T*(1-a)*C100^a-(2+p)/w*((1+n)*B100*(1-b)*D100+(b*Ae)/B100-e*C100^a))/((3+p)*(2+p)*((1+n)*B100-1))</f>
        <v>6.02094529242253E-013</v>
      </c>
      <c r="G100" s="11" t="n">
        <f aca="false">(1+p)/(2+p)*(T*(1-a)*C100^a-F100)</f>
        <v>0.0652630026476954</v>
      </c>
      <c r="H100" s="11" t="n">
        <f aca="false">((T*a*(C100^(a-1)))/(2+p))*((1-a)*T*C99^a-F99)</f>
        <v>0.567504336823572</v>
      </c>
      <c r="I100" s="11" t="n">
        <f aca="false">Be*LN(G100)+Y*LN(B100*D100)+(1/(1+$M$6))*(Be*LN(H101)+Y*LN(B101*D101))</f>
        <v>-2.9482588229867</v>
      </c>
      <c r="J100" s="11" t="n">
        <f aca="false">E100*B100</f>
        <v>19578900794.3989</v>
      </c>
      <c r="K100" s="0" t="n">
        <f aca="false">F100*B100</f>
        <v>0.0602094529242253</v>
      </c>
    </row>
    <row r="101" customFormat="false" ht="15" hidden="false" customHeight="false" outlineLevel="0" collapsed="false">
      <c r="A101" s="0" t="n">
        <v>94</v>
      </c>
      <c r="B101" s="0" t="n">
        <f aca="false">($M$8+1)*B100</f>
        <v>100000000000</v>
      </c>
      <c r="C101" s="0" t="n">
        <f aca="false">((1-a)*T*C100^a-(((1-a)*T*C100^a-((2+p)*Be)/(w*Y)*(B100*((1-b)*D100+(b*Ae)/B100-e*T*C100^a)))/(((2+p)*Be/Y+1)+(2+p)*(Be/Y)*(B100-1))))/((1+n)*(2+p))</f>
        <v>0.00750524575451286</v>
      </c>
      <c r="D101" s="0" t="n">
        <f aca="false">((1-b)*D100+((b*Ae)/B100)-e*T*C100^a+w*(((1-a)*T*C100^a-(((2+p)*Be)/(w*Y))*(B100*((1-b)*D100+((b*Ae)/B100)-e*T*C100^a)))/((((2+p)*(Be/Y))+1)+(2+p)*(Be/Y)*(B100-1))))/(1+n)</f>
        <v>1.50018886202474E-014</v>
      </c>
      <c r="E101" s="11" t="n">
        <f aca="false">T*C101^a</f>
        <v>0.195789007943989</v>
      </c>
      <c r="F101" s="11" t="n">
        <f aca="false">(T*(1-a)*C101^a-(2+p)/w*((1+n)*B101*(1-b)*D101+(b*Ae)/B101-e*C101^a))/((3+p)*(2+p)*((1+n)*B101-1))</f>
        <v>6.0209499183518E-013</v>
      </c>
      <c r="G101" s="11" t="n">
        <f aca="false">(1+p)/(2+p)*(T*(1-a)*C101^a-F101)</f>
        <v>0.0652630026476954</v>
      </c>
      <c r="H101" s="11" t="n">
        <f aca="false">((T*a*(C101^(a-1)))/(2+p))*((1-a)*T*C100^a-F100)</f>
        <v>0.567504336823572</v>
      </c>
      <c r="I101" s="11" t="n">
        <f aca="false">Be*LN(G101)+Y*LN(B101*D101)+(1/(1+$M$6))*(Be*LN(H102)+Y*LN(B102*D102))</f>
        <v>-2.9482588229867</v>
      </c>
      <c r="J101" s="11" t="n">
        <f aca="false">E101*B101</f>
        <v>19578900794.3989</v>
      </c>
      <c r="K101" s="0" t="n">
        <f aca="false">F101*B101</f>
        <v>0.060209499183518</v>
      </c>
    </row>
    <row r="102" customFormat="false" ht="15" hidden="false" customHeight="false" outlineLevel="0" collapsed="false">
      <c r="A102" s="0" t="n">
        <v>95</v>
      </c>
      <c r="B102" s="0" t="n">
        <f aca="false">($M$8+1)*B101</f>
        <v>100000000000</v>
      </c>
      <c r="C102" s="0" t="n">
        <f aca="false">((1-a)*T*C101^a-(((1-a)*T*C101^a-((2+p)*Be)/(w*Y)*(B101*((1-b)*D101+(b*Ae)/B101-e*T*C101^a)))/(((2+p)*Be/Y+1)+(2+p)*(Be/Y)*(B101-1))))/((1+n)*(2+p))</f>
        <v>0.00750524575451285</v>
      </c>
      <c r="D102" s="0" t="n">
        <f aca="false">((1-b)*D101+((b*Ae)/B101)-e*T*C101^a+w*(((1-a)*T*C101^a-(((2+p)*Be)/(w*Y))*(B101*((1-b)*D101+((b*Ae)/B101)-e*T*C101^a)))/((((2+p)*(Be/Y))+1)+(2+p)*(Be/Y)*(B101-1))))/(1+n)</f>
        <v>1.50157664080552E-014</v>
      </c>
      <c r="E102" s="11" t="n">
        <f aca="false">T*C102^a</f>
        <v>0.195789007943989</v>
      </c>
      <c r="F102" s="11" t="n">
        <f aca="false">(T*(1-a)*C102^a-(2+p)/w*((1+n)*B102*(1-b)*D102+(b*Ae)/B102-e*C102^a))/((3+p)*(2+p)*((1+n)*B102-1))</f>
        <v>6.02094529242253E-013</v>
      </c>
      <c r="G102" s="11" t="n">
        <f aca="false">(1+p)/(2+p)*(T*(1-a)*C102^a-F102)</f>
        <v>0.0652630026476954</v>
      </c>
      <c r="H102" s="11" t="n">
        <f aca="false">((T*a*(C102^(a-1)))/(2+p))*((1-a)*T*C101^a-F101)</f>
        <v>0.567504336823572</v>
      </c>
      <c r="I102" s="11" t="n">
        <f aca="false">Be*LN(G102)+Y*LN(B102*D102)+(1/(1+$M$6))*(Be*LN(H103)+Y*LN(B103*D103))</f>
        <v>-2.9482588229867</v>
      </c>
      <c r="J102" s="11" t="n">
        <f aca="false">E102*B102</f>
        <v>19578900794.3989</v>
      </c>
      <c r="K102" s="0" t="n">
        <f aca="false">F102*B102</f>
        <v>0.0602094529242253</v>
      </c>
    </row>
    <row r="103" customFormat="false" ht="15" hidden="false" customHeight="false" outlineLevel="0" collapsed="false">
      <c r="A103" s="0" t="n">
        <v>96</v>
      </c>
      <c r="B103" s="0" t="n">
        <f aca="false">($M$8+1)*B102</f>
        <v>100000000000</v>
      </c>
      <c r="C103" s="0" t="n">
        <f aca="false">((1-a)*T*C102^a-(((1-a)*T*C102^a-((2+p)*Be)/(w*Y)*(B102*((1-b)*D102+(b*Ae)/B102-e*T*C102^a)))/(((2+p)*Be/Y+1)+(2+p)*(Be/Y)*(B102-1))))/((1+n)*(2+p))</f>
        <v>0.00750524575451286</v>
      </c>
      <c r="D103" s="0" t="n">
        <f aca="false">((1-b)*D102+((b*Ae)/B102)-e*T*C102^a+w*(((1-a)*T*C102^a-(((2+p)*Be)/(w*Y))*(B102*((1-b)*D102+((b*Ae)/B102)-e*T*C102^a)))/((((2+p)*(Be/Y))+1)+(2+p)*(Be/Y)*(B102-1))))/(1+n)</f>
        <v>1.50018886202474E-014</v>
      </c>
      <c r="E103" s="11" t="n">
        <f aca="false">T*C103^a</f>
        <v>0.195789007943989</v>
      </c>
      <c r="F103" s="11" t="n">
        <f aca="false">(T*(1-a)*C103^a-(2+p)/w*((1+n)*B103*(1-b)*D103+(b*Ae)/B103-e*C103^a))/((3+p)*(2+p)*((1+n)*B103-1))</f>
        <v>6.0209499183518E-013</v>
      </c>
      <c r="G103" s="11" t="n">
        <f aca="false">(1+p)/(2+p)*(T*(1-a)*C103^a-F103)</f>
        <v>0.0652630026476954</v>
      </c>
      <c r="H103" s="11" t="n">
        <f aca="false">((T*a*(C103^(a-1)))/(2+p))*((1-a)*T*C102^a-F102)</f>
        <v>0.567504336823572</v>
      </c>
      <c r="I103" s="11" t="n">
        <f aca="false">Be*LN(G103)+Y*LN(B103*D103)+(1/(1+$M$6))*(Be*LN(H104)+Y*LN(B104*D104))</f>
        <v>-2.9482588229867</v>
      </c>
      <c r="J103" s="11" t="n">
        <f aca="false">E103*B103</f>
        <v>19578900794.3989</v>
      </c>
      <c r="K103" s="0" t="n">
        <f aca="false">F103*B103</f>
        <v>0.060209499183518</v>
      </c>
    </row>
    <row r="104" customFormat="false" ht="15" hidden="false" customHeight="false" outlineLevel="0" collapsed="false">
      <c r="A104" s="0" t="n">
        <v>97</v>
      </c>
      <c r="B104" s="0" t="n">
        <f aca="false">($M$8+1)*B103</f>
        <v>100000000000</v>
      </c>
      <c r="C104" s="0" t="n">
        <f aca="false">((1-a)*T*C103^a-(((1-a)*T*C103^a-((2+p)*Be)/(w*Y)*(B103*((1-b)*D103+(b*Ae)/B103-e*T*C103^a)))/(((2+p)*Be/Y+1)+(2+p)*(Be/Y)*(B103-1))))/((1+n)*(2+p))</f>
        <v>0.00750524575451285</v>
      </c>
      <c r="D104" s="0" t="n">
        <f aca="false">((1-b)*D103+((b*Ae)/B103)-e*T*C103^a+w*(((1-a)*T*C103^a-(((2+p)*Be)/(w*Y))*(B103*((1-b)*D103+((b*Ae)/B103)-e*T*C103^a)))/((((2+p)*(Be/Y))+1)+(2+p)*(Be/Y)*(B103-1))))/(1+n)</f>
        <v>1.50157664080552E-014</v>
      </c>
      <c r="E104" s="11" t="n">
        <f aca="false">T*C104^a</f>
        <v>0.195789007943989</v>
      </c>
      <c r="F104" s="11" t="n">
        <f aca="false">(T*(1-a)*C104^a-(2+p)/w*((1+n)*B104*(1-b)*D104+(b*Ae)/B104-e*C104^a))/((3+p)*(2+p)*((1+n)*B104-1))</f>
        <v>6.02094529242253E-013</v>
      </c>
      <c r="G104" s="11" t="n">
        <f aca="false">(1+p)/(2+p)*(T*(1-a)*C104^a-F104)</f>
        <v>0.0652630026476954</v>
      </c>
      <c r="H104" s="11" t="n">
        <f aca="false">((T*a*(C104^(a-1)))/(2+p))*((1-a)*T*C103^a-F103)</f>
        <v>0.567504336823572</v>
      </c>
      <c r="I104" s="11" t="n">
        <f aca="false">Be*LN(G104)+Y*LN(B104*D104)+(1/(1+$M$6))*(Be*LN(H105)+Y*LN(B105*D105))</f>
        <v>-2.9482588229867</v>
      </c>
      <c r="J104" s="11" t="n">
        <f aca="false">E104*B104</f>
        <v>19578900794.3989</v>
      </c>
      <c r="K104" s="0" t="n">
        <f aca="false">F104*B104</f>
        <v>0.0602094529242253</v>
      </c>
    </row>
    <row r="105" customFormat="false" ht="15" hidden="false" customHeight="false" outlineLevel="0" collapsed="false">
      <c r="A105" s="0" t="n">
        <v>98</v>
      </c>
      <c r="B105" s="0" t="n">
        <f aca="false">($M$8+1)*B104</f>
        <v>100000000000</v>
      </c>
      <c r="C105" s="0" t="n">
        <f aca="false">((1-a)*T*C104^a-(((1-a)*T*C104^a-((2+p)*Be)/(w*Y)*(B104*((1-b)*D104+(b*Ae)/B104-e*T*C104^a)))/(((2+p)*Be/Y+1)+(2+p)*(Be/Y)*(B104-1))))/((1+n)*(2+p))</f>
        <v>0.00750524575451286</v>
      </c>
      <c r="D105" s="0" t="n">
        <f aca="false">((1-b)*D104+((b*Ae)/B104)-e*T*C104^a+w*(((1-a)*T*C104^a-(((2+p)*Be)/(w*Y))*(B104*((1-b)*D104+((b*Ae)/B104)-e*T*C104^a)))/((((2+p)*(Be/Y))+1)+(2+p)*(Be/Y)*(B104-1))))/(1+n)</f>
        <v>1.50018886202474E-014</v>
      </c>
      <c r="E105" s="11" t="n">
        <f aca="false">T*C105^a</f>
        <v>0.195789007943989</v>
      </c>
      <c r="F105" s="11" t="n">
        <f aca="false">(T*(1-a)*C105^a-(2+p)/w*((1+n)*B105*(1-b)*D105+(b*Ae)/B105-e*C105^a))/((3+p)*(2+p)*((1+n)*B105-1))</f>
        <v>6.0209499183518E-013</v>
      </c>
      <c r="G105" s="11" t="n">
        <f aca="false">(1+p)/(2+p)*(T*(1-a)*C105^a-F105)</f>
        <v>0.0652630026476954</v>
      </c>
      <c r="H105" s="11" t="n">
        <f aca="false">((T*a*(C105^(a-1)))/(2+p))*((1-a)*T*C104^a-F104)</f>
        <v>0.567504336823572</v>
      </c>
      <c r="I105" s="11" t="n">
        <f aca="false">Be*LN(G105)+Y*LN(B105*D105)+(1/(1+$M$6))*(Be*LN(H106)+Y*LN(B106*D106))</f>
        <v>-2.9482588229867</v>
      </c>
      <c r="J105" s="11" t="n">
        <f aca="false">E105*B105</f>
        <v>19578900794.3989</v>
      </c>
      <c r="K105" s="0" t="n">
        <f aca="false">F105*B105</f>
        <v>0.060209499183518</v>
      </c>
    </row>
    <row r="106" customFormat="false" ht="15" hidden="false" customHeight="false" outlineLevel="0" collapsed="false">
      <c r="A106" s="0" t="n">
        <v>99</v>
      </c>
      <c r="B106" s="0" t="n">
        <f aca="false">($M$8+1)*B105</f>
        <v>100000000000</v>
      </c>
      <c r="C106" s="0" t="n">
        <f aca="false">((1-a)*T*C105^a-(((1-a)*T*C105^a-((2+p)*Be)/(w*Y)*(B105*((1-b)*D105+(b*Ae)/B105-e*T*C105^a)))/(((2+p)*Be/Y+1)+(2+p)*(Be/Y)*(B105-1))))/((1+n)*(2+p))</f>
        <v>0.00750524575451285</v>
      </c>
      <c r="D106" s="0" t="n">
        <f aca="false">((1-b)*D105+((b*Ae)/B105)-e*T*C105^a+w*(((1-a)*T*C105^a-(((2+p)*Be)/(w*Y))*(B105*((1-b)*D105+((b*Ae)/B105)-e*T*C105^a)))/((((2+p)*(Be/Y))+1)+(2+p)*(Be/Y)*(B105-1))))/(1+n)</f>
        <v>1.50157664080552E-014</v>
      </c>
      <c r="E106" s="11" t="n">
        <f aca="false">T*C106^a</f>
        <v>0.195789007943989</v>
      </c>
      <c r="F106" s="11" t="n">
        <f aca="false">(T*(1-a)*C106^a-(2+p)/w*((1+n)*B106*(1-b)*D106+(b*Ae)/B106-e*C106^a))/((3+p)*(2+p)*((1+n)*B106-1))</f>
        <v>6.02094529242253E-013</v>
      </c>
      <c r="G106" s="11" t="n">
        <f aca="false">(1+p)/(2+p)*(T*(1-a)*C106^a-F106)</f>
        <v>0.0652630026476954</v>
      </c>
      <c r="H106" s="11" t="n">
        <f aca="false">((T*a*(C106^(a-1)))/(2+p))*((1-a)*T*C105^a-F105)</f>
        <v>0.567504336823572</v>
      </c>
      <c r="I106" s="11" t="n">
        <f aca="false">Be*LN(G106)+Y*LN(B106*D106)+(1/(1+$M$6))*(Be*LN(H107)+Y*LN(B107*D107))</f>
        <v>-2.9482588229867</v>
      </c>
      <c r="J106" s="11" t="n">
        <f aca="false">E106*B106</f>
        <v>19578900794.3989</v>
      </c>
      <c r="K106" s="0" t="n">
        <f aca="false">F106*B106</f>
        <v>0.0602094529242253</v>
      </c>
    </row>
    <row r="107" customFormat="false" ht="15" hidden="false" customHeight="false" outlineLevel="0" collapsed="false">
      <c r="A107" s="0" t="n">
        <v>100</v>
      </c>
      <c r="B107" s="0" t="n">
        <f aca="false">($M$8+1)*B106</f>
        <v>100000000000</v>
      </c>
      <c r="C107" s="0" t="n">
        <f aca="false">((1-a)*T*C106^a-(((1-a)*T*C106^a-((2+p)*Be)/(w*Y)*(B106*((1-b)*D106+(b*Ae)/B106-e*T*C106^a)))/(((2+p)*Be/Y+1)+(2+p)*(Be/Y)*(B106-1))))/((1+n)*(2+p))</f>
        <v>0.00750524575451286</v>
      </c>
      <c r="D107" s="0" t="n">
        <f aca="false">((1-b)*D106+((b*Ae)/B106)-e*T*C106^a+w*(((1-a)*T*C106^a-(((2+p)*Be)/(w*Y))*(B106*((1-b)*D106+((b*Ae)/B106)-e*T*C106^a)))/((((2+p)*(Be/Y))+1)+(2+p)*(Be/Y)*(B106-1))))/(1+n)</f>
        <v>1.50018886202474E-014</v>
      </c>
      <c r="E107" s="11" t="n">
        <f aca="false">T*C107^a</f>
        <v>0.195789007943989</v>
      </c>
      <c r="F107" s="11" t="n">
        <f aca="false">(T*(1-a)*C107^a-(2+p)/w*((1+n)*B107*(1-b)*D107+(b*Ae)/B107-e*C107^a))/((3+p)*(2+p)*((1+n)*B107-1))</f>
        <v>6.0209499183518E-013</v>
      </c>
      <c r="G107" s="11" t="n">
        <f aca="false">(1+p)/(2+p)*(T*(1-a)*C107^a-F107)</f>
        <v>0.0652630026476954</v>
      </c>
      <c r="H107" s="11" t="n">
        <f aca="false">((T*a*(C107^(a-1)))/(2+p))*((1-a)*T*C106^a-F106)</f>
        <v>0.567504336823572</v>
      </c>
      <c r="I107" s="11" t="n">
        <f aca="false">Be*LN(G107)+Y*LN(B107*D107)+(1/(1+$M$6))*(Be*LN(H108)+Y*LN(B108*D108))</f>
        <v>-2.9482588229867</v>
      </c>
      <c r="J107" s="11" t="n">
        <f aca="false">E107*B107</f>
        <v>19578900794.3989</v>
      </c>
      <c r="K107" s="0" t="n">
        <f aca="false">F107*B107</f>
        <v>0.060209499183518</v>
      </c>
    </row>
    <row r="108" customFormat="false" ht="15" hidden="false" customHeight="false" outlineLevel="0" collapsed="false">
      <c r="A108" s="0" t="n">
        <v>101</v>
      </c>
      <c r="B108" s="0" t="n">
        <f aca="false">($M$8+1)*B107</f>
        <v>100000000000</v>
      </c>
      <c r="C108" s="0" t="n">
        <f aca="false">((1-a)*T*C107^a-(((1-a)*T*C107^a-((2+p)*Be)/(w*Y)*(B107*((1-b)*D107+(b*Ae)/B107-e*T*C107^a)))/(((2+p)*Be/Y+1)+(2+p)*(Be/Y)*(B107-1))))/((1+n)*(2+p))</f>
        <v>0.00750524575451285</v>
      </c>
      <c r="D108" s="0" t="n">
        <f aca="false">((1-b)*D107+((b*Ae)/B107)-e*T*C107^a+w*(((1-a)*T*C107^a-(((2+p)*Be)/(w*Y))*(B107*((1-b)*D107+((b*Ae)/B107)-e*T*C107^a)))/((((2+p)*(Be/Y))+1)+(2+p)*(Be/Y)*(B107-1))))/(1+n)</f>
        <v>1.50157664080552E-014</v>
      </c>
      <c r="E108" s="11" t="n">
        <f aca="false">T*C108^a</f>
        <v>0.195789007943989</v>
      </c>
      <c r="F108" s="11" t="n">
        <f aca="false">(T*(1-a)*C108^a-(2+p)/w*((1+n)*B108*(1-b)*D108+(b*Ae)/B108-e*C108^a))/((3+p)*(2+p)*((1+n)*B108-1))</f>
        <v>6.02094529242253E-013</v>
      </c>
      <c r="G108" s="11" t="n">
        <f aca="false">(1+p)/(2+p)*(T*(1-a)*C108^a-F108)</f>
        <v>0.0652630026476954</v>
      </c>
      <c r="H108" s="11" t="n">
        <f aca="false">((T*a*(C108^(a-1)))/(2+p))*((1-a)*T*C107^a-F107)</f>
        <v>0.567504336823572</v>
      </c>
      <c r="I108" s="11" t="n">
        <f aca="false">Be*LN(G108)+Y*LN(B108*D108)+(1/(1+$M$6))*(Be*LN(H109)+Y*LN(B109*D109))</f>
        <v>-2.9482588229867</v>
      </c>
      <c r="J108" s="11" t="n">
        <f aca="false">E108*B108</f>
        <v>19578900794.3989</v>
      </c>
      <c r="K108" s="0" t="n">
        <f aca="false">F108*B108</f>
        <v>0.0602094529242253</v>
      </c>
    </row>
    <row r="109" customFormat="false" ht="15" hidden="false" customHeight="false" outlineLevel="0" collapsed="false">
      <c r="A109" s="0" t="n">
        <v>102</v>
      </c>
      <c r="B109" s="0" t="n">
        <f aca="false">($M$8+1)*B108</f>
        <v>100000000000</v>
      </c>
      <c r="C109" s="0" t="n">
        <f aca="false">((1-a)*T*C108^a-(((1-a)*T*C108^a-((2+p)*Be)/(w*Y)*(B108*((1-b)*D108+(b*Ae)/B108-e*T*C108^a)))/(((2+p)*Be/Y+1)+(2+p)*(Be/Y)*(B108-1))))/((1+n)*(2+p))</f>
        <v>0.00750524575451286</v>
      </c>
      <c r="D109" s="0" t="n">
        <f aca="false">((1-b)*D108+((b*Ae)/B108)-e*T*C108^a+w*(((1-a)*T*C108^a-(((2+p)*Be)/(w*Y))*(B108*((1-b)*D108+((b*Ae)/B108)-e*T*C108^a)))/((((2+p)*(Be/Y))+1)+(2+p)*(Be/Y)*(B108-1))))/(1+n)</f>
        <v>1.50018886202474E-014</v>
      </c>
      <c r="E109" s="11" t="n">
        <f aca="false">T*C109^a</f>
        <v>0.195789007943989</v>
      </c>
      <c r="F109" s="11" t="n">
        <f aca="false">(T*(1-a)*C109^a-(2+p)/w*((1+n)*B109*(1-b)*D109+(b*Ae)/B109-e*C109^a))/((3+p)*(2+p)*((1+n)*B109-1))</f>
        <v>6.0209499183518E-013</v>
      </c>
      <c r="G109" s="11" t="n">
        <f aca="false">(1+p)/(2+p)*(T*(1-a)*C109^a-F109)</f>
        <v>0.0652630026476954</v>
      </c>
      <c r="H109" s="11" t="n">
        <f aca="false">((T*a*(C109^(a-1)))/(2+p))*((1-a)*T*C108^a-F108)</f>
        <v>0.567504336823572</v>
      </c>
      <c r="I109" s="11" t="n">
        <f aca="false">Be*LN(G109)+Y*LN(B109*D109)+(1/(1+$M$6))*(Be*LN(H110)+Y*LN(B110*D110))</f>
        <v>-2.9482588229867</v>
      </c>
      <c r="J109" s="11" t="n">
        <f aca="false">E109*B109</f>
        <v>19578900794.3989</v>
      </c>
      <c r="K109" s="0" t="n">
        <f aca="false">F109*B109</f>
        <v>0.060209499183518</v>
      </c>
    </row>
    <row r="110" customFormat="false" ht="15" hidden="false" customHeight="false" outlineLevel="0" collapsed="false">
      <c r="A110" s="0" t="n">
        <v>103</v>
      </c>
      <c r="B110" s="0" t="n">
        <f aca="false">($M$8+1)*B109</f>
        <v>100000000000</v>
      </c>
      <c r="C110" s="0" t="n">
        <f aca="false">((1-a)*T*C109^a-(((1-a)*T*C109^a-((2+p)*Be)/(w*Y)*(B109*((1-b)*D109+(b*Ae)/B109-e*T*C109^a)))/(((2+p)*Be/Y+1)+(2+p)*(Be/Y)*(B109-1))))/((1+n)*(2+p))</f>
        <v>0.00750524575451285</v>
      </c>
      <c r="D110" s="0" t="n">
        <f aca="false">((1-b)*D109+((b*Ae)/B109)-e*T*C109^a+w*(((1-a)*T*C109^a-(((2+p)*Be)/(w*Y))*(B109*((1-b)*D109+((b*Ae)/B109)-e*T*C109^a)))/((((2+p)*(Be/Y))+1)+(2+p)*(Be/Y)*(B109-1))))/(1+n)</f>
        <v>1.50157664080552E-014</v>
      </c>
      <c r="E110" s="11" t="n">
        <f aca="false">T*C110^a</f>
        <v>0.195789007943989</v>
      </c>
      <c r="F110" s="11" t="n">
        <f aca="false">(T*(1-a)*C110^a-(2+p)/w*((1+n)*B110*(1-b)*D110+(b*Ae)/B110-e*C110^a))/((3+p)*(2+p)*((1+n)*B110-1))</f>
        <v>6.02094529242253E-013</v>
      </c>
      <c r="G110" s="11" t="n">
        <f aca="false">(1+p)/(2+p)*(T*(1-a)*C110^a-F110)</f>
        <v>0.0652630026476954</v>
      </c>
      <c r="H110" s="11" t="n">
        <f aca="false">((T*a*(C110^(a-1)))/(2+p))*((1-a)*T*C109^a-F109)</f>
        <v>0.567504336823572</v>
      </c>
      <c r="I110" s="11" t="n">
        <f aca="false">Be*LN(G110)+Y*LN(B110*D110)+(1/(1+$M$6))*(Be*LN(H111)+Y*LN(B111*D111))</f>
        <v>-2.9482588229867</v>
      </c>
      <c r="J110" s="11" t="n">
        <f aca="false">E110*B110</f>
        <v>19578900794.3989</v>
      </c>
      <c r="K110" s="0" t="n">
        <f aca="false">F110*B110</f>
        <v>0.0602094529242253</v>
      </c>
    </row>
    <row r="111" customFormat="false" ht="15" hidden="false" customHeight="false" outlineLevel="0" collapsed="false">
      <c r="A111" s="0" t="n">
        <v>104</v>
      </c>
      <c r="B111" s="0" t="n">
        <f aca="false">($M$8+1)*B110</f>
        <v>100000000000</v>
      </c>
      <c r="C111" s="0" t="n">
        <f aca="false">((1-a)*T*C110^a-(((1-a)*T*C110^a-((2+p)*Be)/(w*Y)*(B110*((1-b)*D110+(b*Ae)/B110-e*T*C110^a)))/(((2+p)*Be/Y+1)+(2+p)*(Be/Y)*(B110-1))))/((1+n)*(2+p))</f>
        <v>0.00750524575451286</v>
      </c>
      <c r="D111" s="0" t="n">
        <f aca="false">((1-b)*D110+((b*Ae)/B110)-e*T*C110^a+w*(((1-a)*T*C110^a-(((2+p)*Be)/(w*Y))*(B110*((1-b)*D110+((b*Ae)/B110)-e*T*C110^a)))/((((2+p)*(Be/Y))+1)+(2+p)*(Be/Y)*(B110-1))))/(1+n)</f>
        <v>1.50018886202474E-014</v>
      </c>
      <c r="E111" s="11" t="n">
        <f aca="false">T*C111^a</f>
        <v>0.195789007943989</v>
      </c>
      <c r="F111" s="11" t="n">
        <f aca="false">(T*(1-a)*C111^a-(2+p)/w*((1+n)*B111*(1-b)*D111+(b*Ae)/B111-e*C111^a))/((3+p)*(2+p)*((1+n)*B111-1))</f>
        <v>6.0209499183518E-013</v>
      </c>
      <c r="G111" s="11" t="n">
        <f aca="false">(1+p)/(2+p)*(T*(1-a)*C111^a-F111)</f>
        <v>0.0652630026476954</v>
      </c>
      <c r="H111" s="11" t="n">
        <f aca="false">((T*a*(C111^(a-1)))/(2+p))*((1-a)*T*C110^a-F110)</f>
        <v>0.567504336823572</v>
      </c>
      <c r="I111" s="11" t="n">
        <f aca="false">Be*LN(G111)+Y*LN(B111*D111)+(1/(1+$M$6))*(Be*LN(H112)+Y*LN(B112*D112))</f>
        <v>-2.9482588229867</v>
      </c>
      <c r="J111" s="11" t="n">
        <f aca="false">E111*B111</f>
        <v>19578900794.3989</v>
      </c>
      <c r="K111" s="0" t="n">
        <f aca="false">F111*B111</f>
        <v>0.060209499183518</v>
      </c>
    </row>
    <row r="112" customFormat="false" ht="15" hidden="false" customHeight="false" outlineLevel="0" collapsed="false">
      <c r="A112" s="0" t="n">
        <v>105</v>
      </c>
      <c r="B112" s="0" t="n">
        <f aca="false">($M$8+1)*B111</f>
        <v>100000000000</v>
      </c>
      <c r="C112" s="0" t="n">
        <f aca="false">((1-a)*T*C111^a-(((1-a)*T*C111^a-((2+p)*Be)/(w*Y)*(B111*((1-b)*D111+(b*Ae)/B111-e*T*C111^a)))/(((2+p)*Be/Y+1)+(2+p)*(Be/Y)*(B111-1))))/((1+n)*(2+p))</f>
        <v>0.00750524575451285</v>
      </c>
      <c r="D112" s="0" t="n">
        <f aca="false">((1-b)*D111+((b*Ae)/B111)-e*T*C111^a+w*(((1-a)*T*C111^a-(((2+p)*Be)/(w*Y))*(B111*((1-b)*D111+((b*Ae)/B111)-e*T*C111^a)))/((((2+p)*(Be/Y))+1)+(2+p)*(Be/Y)*(B111-1))))/(1+n)</f>
        <v>1.50157664080552E-014</v>
      </c>
      <c r="E112" s="11" t="n">
        <f aca="false">T*C112^a</f>
        <v>0.195789007943989</v>
      </c>
      <c r="F112" s="11" t="n">
        <f aca="false">(T*(1-a)*C112^a-(2+p)/w*((1+n)*B112*(1-b)*D112+(b*Ae)/B112-e*C112^a))/((3+p)*(2+p)*((1+n)*B112-1))</f>
        <v>6.02094529242253E-013</v>
      </c>
      <c r="G112" s="11" t="n">
        <f aca="false">(1+p)/(2+p)*(T*(1-a)*C112^a-F112)</f>
        <v>0.0652630026476954</v>
      </c>
      <c r="H112" s="11" t="n">
        <f aca="false">((T*a*(C112^(a-1)))/(2+p))*((1-a)*T*C111^a-F111)</f>
        <v>0.567504336823572</v>
      </c>
      <c r="I112" s="11" t="n">
        <f aca="false">Be*LN(G112)+Y*LN(B112*D112)+(1/(1+$M$6))*(Be*LN(H113)+Y*LN(B113*D113))</f>
        <v>-2.9482588229867</v>
      </c>
      <c r="J112" s="11" t="n">
        <f aca="false">E112*B112</f>
        <v>19578900794.3989</v>
      </c>
      <c r="K112" s="0" t="n">
        <f aca="false">F112*B112</f>
        <v>0.0602094529242253</v>
      </c>
    </row>
    <row r="113" customFormat="false" ht="15" hidden="false" customHeight="false" outlineLevel="0" collapsed="false">
      <c r="A113" s="0" t="n">
        <v>106</v>
      </c>
      <c r="B113" s="0" t="n">
        <f aca="false">($M$8+1)*B112</f>
        <v>100000000000</v>
      </c>
      <c r="C113" s="0" t="n">
        <f aca="false">((1-a)*T*C112^a-(((1-a)*T*C112^a-((2+p)*Be)/(w*Y)*(B112*((1-b)*D112+(b*Ae)/B112-e*T*C112^a)))/(((2+p)*Be/Y+1)+(2+p)*(Be/Y)*(B112-1))))/((1+n)*(2+p))</f>
        <v>0.00750524575451286</v>
      </c>
      <c r="D113" s="0" t="n">
        <f aca="false">((1-b)*D112+((b*Ae)/B112)-e*T*C112^a+w*(((1-a)*T*C112^a-(((2+p)*Be)/(w*Y))*(B112*((1-b)*D112+((b*Ae)/B112)-e*T*C112^a)))/((((2+p)*(Be/Y))+1)+(2+p)*(Be/Y)*(B112-1))))/(1+n)</f>
        <v>1.50018886202474E-014</v>
      </c>
      <c r="E113" s="11" t="n">
        <f aca="false">T*C113^a</f>
        <v>0.195789007943989</v>
      </c>
      <c r="F113" s="11" t="n">
        <f aca="false">(T*(1-a)*C113^a-(2+p)/w*((1+n)*B113*(1-b)*D113+(b*Ae)/B113-e*C113^a))/((3+p)*(2+p)*((1+n)*B113-1))</f>
        <v>6.0209499183518E-013</v>
      </c>
      <c r="G113" s="11" t="n">
        <f aca="false">(1+p)/(2+p)*(T*(1-a)*C113^a-F113)</f>
        <v>0.0652630026476954</v>
      </c>
      <c r="H113" s="11" t="n">
        <f aca="false">((T*a*(C113^(a-1)))/(2+p))*((1-a)*T*C112^a-F112)</f>
        <v>0.567504336823572</v>
      </c>
      <c r="I113" s="11" t="n">
        <f aca="false">Be*LN(G113)+Y*LN(B113*D113)+(1/(1+$M$6))*(Be*LN(H114)+Y*LN(B114*D114))</f>
        <v>-2.9482588229867</v>
      </c>
      <c r="J113" s="11" t="n">
        <f aca="false">E113*B113</f>
        <v>19578900794.3989</v>
      </c>
      <c r="K113" s="0" t="n">
        <f aca="false">F113*B113</f>
        <v>0.060209499183518</v>
      </c>
    </row>
    <row r="114" customFormat="false" ht="15" hidden="false" customHeight="false" outlineLevel="0" collapsed="false">
      <c r="A114" s="0" t="n">
        <v>107</v>
      </c>
      <c r="B114" s="0" t="n">
        <f aca="false">($M$8+1)*B113</f>
        <v>100000000000</v>
      </c>
      <c r="C114" s="0" t="n">
        <f aca="false">((1-a)*T*C113^a-(((1-a)*T*C113^a-((2+p)*Be)/(w*Y)*(B113*((1-b)*D113+(b*Ae)/B113-e*T*C113^a)))/(((2+p)*Be/Y+1)+(2+p)*(Be/Y)*(B113-1))))/((1+n)*(2+p))</f>
        <v>0.00750524575451285</v>
      </c>
      <c r="D114" s="0" t="n">
        <f aca="false">((1-b)*D113+((b*Ae)/B113)-e*T*C113^a+w*(((1-a)*T*C113^a-(((2+p)*Be)/(w*Y))*(B113*((1-b)*D113+((b*Ae)/B113)-e*T*C113^a)))/((((2+p)*(Be/Y))+1)+(2+p)*(Be/Y)*(B113-1))))/(1+n)</f>
        <v>1.50157664080552E-014</v>
      </c>
      <c r="E114" s="11" t="n">
        <f aca="false">T*C114^a</f>
        <v>0.195789007943989</v>
      </c>
      <c r="F114" s="11" t="n">
        <f aca="false">(T*(1-a)*C114^a-(2+p)/w*((1+n)*B114*(1-b)*D114+(b*Ae)/B114-e*C114^a))/((3+p)*(2+p)*((1+n)*B114-1))</f>
        <v>6.02094529242253E-013</v>
      </c>
      <c r="G114" s="11" t="n">
        <f aca="false">(1+p)/(2+p)*(T*(1-a)*C114^a-F114)</f>
        <v>0.0652630026476954</v>
      </c>
      <c r="H114" s="11" t="n">
        <f aca="false">((T*a*(C114^(a-1)))/(2+p))*((1-a)*T*C113^a-F113)</f>
        <v>0.567504336823572</v>
      </c>
      <c r="I114" s="11" t="n">
        <f aca="false">Be*LN(G114)+Y*LN(B114*D114)+(1/(1+$M$6))*(Be*LN(H115)+Y*LN(B115*D115))</f>
        <v>-2.9482588229867</v>
      </c>
      <c r="J114" s="11" t="n">
        <f aca="false">E114*B114</f>
        <v>19578900794.3989</v>
      </c>
      <c r="K114" s="0" t="n">
        <f aca="false">F114*B114</f>
        <v>0.0602094529242253</v>
      </c>
    </row>
    <row r="115" customFormat="false" ht="15" hidden="false" customHeight="false" outlineLevel="0" collapsed="false">
      <c r="A115" s="0" t="n">
        <v>108</v>
      </c>
      <c r="B115" s="0" t="n">
        <f aca="false">($M$8+1)*B114</f>
        <v>100000000000</v>
      </c>
      <c r="C115" s="0" t="n">
        <f aca="false">((1-a)*T*C114^a-(((1-a)*T*C114^a-((2+p)*Be)/(w*Y)*(B114*((1-b)*D114+(b*Ae)/B114-e*T*C114^a)))/(((2+p)*Be/Y+1)+(2+p)*(Be/Y)*(B114-1))))/((1+n)*(2+p))</f>
        <v>0.00750524575451286</v>
      </c>
      <c r="D115" s="0" t="n">
        <f aca="false">((1-b)*D114+((b*Ae)/B114)-e*T*C114^a+w*(((1-a)*T*C114^a-(((2+p)*Be)/(w*Y))*(B114*((1-b)*D114+((b*Ae)/B114)-e*T*C114^a)))/((((2+p)*(Be/Y))+1)+(2+p)*(Be/Y)*(B114-1))))/(1+n)</f>
        <v>1.50018886202474E-014</v>
      </c>
      <c r="E115" s="11" t="n">
        <f aca="false">T*C115^a</f>
        <v>0.195789007943989</v>
      </c>
      <c r="F115" s="11" t="n">
        <f aca="false">(T*(1-a)*C115^a-(2+p)/w*((1+n)*B115*(1-b)*D115+(b*Ae)/B115-e*C115^a))/((3+p)*(2+p)*((1+n)*B115-1))</f>
        <v>6.0209499183518E-013</v>
      </c>
      <c r="G115" s="11" t="n">
        <f aca="false">(1+p)/(2+p)*(T*(1-a)*C115^a-F115)</f>
        <v>0.0652630026476954</v>
      </c>
      <c r="H115" s="11" t="n">
        <f aca="false">((T*a*(C115^(a-1)))/(2+p))*((1-a)*T*C114^a-F114)</f>
        <v>0.567504336823572</v>
      </c>
      <c r="I115" s="11" t="n">
        <f aca="false">Be*LN(G115)+Y*LN(B115*D115)+(1/(1+$M$6))*(Be*LN(H116)+Y*LN(B116*D116))</f>
        <v>-2.9482588229867</v>
      </c>
      <c r="J115" s="11" t="n">
        <f aca="false">E115*B115</f>
        <v>19578900794.3989</v>
      </c>
      <c r="K115" s="0" t="n">
        <f aca="false">F115*B115</f>
        <v>0.060209499183518</v>
      </c>
    </row>
    <row r="116" customFormat="false" ht="15" hidden="false" customHeight="false" outlineLevel="0" collapsed="false">
      <c r="A116" s="0" t="n">
        <v>109</v>
      </c>
      <c r="B116" s="0" t="n">
        <f aca="false">($M$8+1)*B115</f>
        <v>100000000000</v>
      </c>
      <c r="C116" s="0" t="n">
        <f aca="false">((1-a)*T*C115^a-(((1-a)*T*C115^a-((2+p)*Be)/(w*Y)*(B115*((1-b)*D115+(b*Ae)/B115-e*T*C115^a)))/(((2+p)*Be/Y+1)+(2+p)*(Be/Y)*(B115-1))))/((1+n)*(2+p))</f>
        <v>0.00750524575451285</v>
      </c>
      <c r="D116" s="0" t="n">
        <f aca="false">((1-b)*D115+((b*Ae)/B115)-e*T*C115^a+w*(((1-a)*T*C115^a-(((2+p)*Be)/(w*Y))*(B115*((1-b)*D115+((b*Ae)/B115)-e*T*C115^a)))/((((2+p)*(Be/Y))+1)+(2+p)*(Be/Y)*(B115-1))))/(1+n)</f>
        <v>1.50157664080552E-014</v>
      </c>
      <c r="E116" s="11" t="n">
        <f aca="false">T*C116^a</f>
        <v>0.195789007943989</v>
      </c>
      <c r="F116" s="11" t="n">
        <f aca="false">(T*(1-a)*C116^a-(2+p)/w*((1+n)*B116*(1-b)*D116+(b*Ae)/B116-e*C116^a))/((3+p)*(2+p)*((1+n)*B116-1))</f>
        <v>6.02094529242253E-013</v>
      </c>
      <c r="G116" s="11" t="n">
        <f aca="false">(1+p)/(2+p)*(T*(1-a)*C116^a-F116)</f>
        <v>0.0652630026476954</v>
      </c>
      <c r="H116" s="11" t="n">
        <f aca="false">((T*a*(C116^(a-1)))/(2+p))*((1-a)*T*C115^a-F115)</f>
        <v>0.567504336823572</v>
      </c>
      <c r="I116" s="11" t="n">
        <f aca="false">Be*LN(G116)+Y*LN(B116*D116)+(1/(1+$M$6))*(Be*LN(H117)+Y*LN(B117*D117))</f>
        <v>-2.9482588229867</v>
      </c>
      <c r="J116" s="11" t="n">
        <f aca="false">E116*B116</f>
        <v>19578900794.3989</v>
      </c>
      <c r="K116" s="0" t="n">
        <f aca="false">F116*B116</f>
        <v>0.0602094529242253</v>
      </c>
    </row>
    <row r="117" customFormat="false" ht="15" hidden="false" customHeight="false" outlineLevel="0" collapsed="false">
      <c r="A117" s="0" t="n">
        <v>110</v>
      </c>
      <c r="B117" s="0" t="n">
        <f aca="false">($M$8+1)*B116</f>
        <v>100000000000</v>
      </c>
      <c r="C117" s="0" t="n">
        <f aca="false">((1-a)*T*C116^a-(((1-a)*T*C116^a-((2+p)*Be)/(w*Y)*(B116*((1-b)*D116+(b*Ae)/B116-e*T*C116^a)))/(((2+p)*Be/Y+1)+(2+p)*(Be/Y)*(B116-1))))/((1+n)*(2+p))</f>
        <v>0.00750524575451286</v>
      </c>
      <c r="D117" s="0" t="n">
        <f aca="false">((1-b)*D116+((b*Ae)/B116)-e*T*C116^a+w*(((1-a)*T*C116^a-(((2+p)*Be)/(w*Y))*(B116*((1-b)*D116+((b*Ae)/B116)-e*T*C116^a)))/((((2+p)*(Be/Y))+1)+(2+p)*(Be/Y)*(B116-1))))/(1+n)</f>
        <v>1.50018886202474E-014</v>
      </c>
      <c r="E117" s="11" t="n">
        <f aca="false">T*C117^a</f>
        <v>0.195789007943989</v>
      </c>
      <c r="F117" s="11" t="n">
        <f aca="false">(T*(1-a)*C117^a-(2+p)/w*((1+n)*B117*(1-b)*D117+(b*Ae)/B117-e*C117^a))/((3+p)*(2+p)*((1+n)*B117-1))</f>
        <v>6.0209499183518E-013</v>
      </c>
      <c r="G117" s="11" t="n">
        <f aca="false">(1+p)/(2+p)*(T*(1-a)*C117^a-F117)</f>
        <v>0.0652630026476954</v>
      </c>
      <c r="H117" s="11" t="n">
        <f aca="false">((T*a*(C117^(a-1)))/(2+p))*((1-a)*T*C116^a-F116)</f>
        <v>0.567504336823572</v>
      </c>
      <c r="I117" s="11" t="n">
        <f aca="false">Be*LN(G117)+Y*LN(B117*D117)+(1/(1+$M$6))*(Be*LN(H118)+Y*LN(B118*D118))</f>
        <v>-2.9482588229867</v>
      </c>
      <c r="J117" s="11" t="n">
        <f aca="false">E117*B117</f>
        <v>19578900794.3989</v>
      </c>
      <c r="K117" s="0" t="n">
        <f aca="false">F117*B117</f>
        <v>0.060209499183518</v>
      </c>
    </row>
    <row r="118" customFormat="false" ht="15" hidden="false" customHeight="false" outlineLevel="0" collapsed="false">
      <c r="A118" s="0" t="n">
        <v>111</v>
      </c>
      <c r="B118" s="0" t="n">
        <f aca="false">($M$8+1)*B117</f>
        <v>100000000000</v>
      </c>
      <c r="C118" s="0" t="n">
        <f aca="false">((1-a)*T*C117^a-(((1-a)*T*C117^a-((2+p)*Be)/(w*Y)*(B117*((1-b)*D117+(b*Ae)/B117-e*T*C117^a)))/(((2+p)*Be/Y+1)+(2+p)*(Be/Y)*(B117-1))))/((1+n)*(2+p))</f>
        <v>0.00750524575451285</v>
      </c>
      <c r="D118" s="0" t="n">
        <f aca="false">((1-b)*D117+((b*Ae)/B117)-e*T*C117^a+w*(((1-a)*T*C117^a-(((2+p)*Be)/(w*Y))*(B117*((1-b)*D117+((b*Ae)/B117)-e*T*C117^a)))/((((2+p)*(Be/Y))+1)+(2+p)*(Be/Y)*(B117-1))))/(1+n)</f>
        <v>1.50157664080552E-014</v>
      </c>
      <c r="E118" s="11" t="n">
        <f aca="false">T*C118^a</f>
        <v>0.195789007943989</v>
      </c>
      <c r="F118" s="11" t="n">
        <f aca="false">(T*(1-a)*C118^a-(2+p)/w*((1+n)*B118*(1-b)*D118+(b*Ae)/B118-e*C118^a))/((3+p)*(2+p)*((1+n)*B118-1))</f>
        <v>6.02094529242253E-013</v>
      </c>
      <c r="G118" s="11" t="n">
        <f aca="false">(1+p)/(2+p)*(T*(1-a)*C118^a-F118)</f>
        <v>0.0652630026476954</v>
      </c>
      <c r="H118" s="11" t="n">
        <f aca="false">((T*a*(C118^(a-1)))/(2+p))*((1-a)*T*C117^a-F117)</f>
        <v>0.567504336823572</v>
      </c>
      <c r="I118" s="11" t="n">
        <f aca="false">Be*LN(G118)+Y*LN(B118*D118)+(1/(1+$M$6))*(Be*LN(H119)+Y*LN(B119*D119))</f>
        <v>-2.9482588229867</v>
      </c>
      <c r="J118" s="11" t="n">
        <f aca="false">E118*B118</f>
        <v>19578900794.3989</v>
      </c>
      <c r="K118" s="0" t="n">
        <f aca="false">F118*B118</f>
        <v>0.0602094529242253</v>
      </c>
    </row>
    <row r="119" customFormat="false" ht="15" hidden="false" customHeight="false" outlineLevel="0" collapsed="false">
      <c r="A119" s="0" t="n">
        <v>112</v>
      </c>
      <c r="B119" s="0" t="n">
        <f aca="false">($M$8+1)*B118</f>
        <v>100000000000</v>
      </c>
      <c r="C119" s="0" t="n">
        <f aca="false">((1-a)*T*C118^a-(((1-a)*T*C118^a-((2+p)*Be)/(w*Y)*(B118*((1-b)*D118+(b*Ae)/B118-e*T*C118^a)))/(((2+p)*Be/Y+1)+(2+p)*(Be/Y)*(B118-1))))/((1+n)*(2+p))</f>
        <v>0.00750524575451286</v>
      </c>
      <c r="D119" s="0" t="n">
        <f aca="false">((1-b)*D118+((b*Ae)/B118)-e*T*C118^a+w*(((1-a)*T*C118^a-(((2+p)*Be)/(w*Y))*(B118*((1-b)*D118+((b*Ae)/B118)-e*T*C118^a)))/((((2+p)*(Be/Y))+1)+(2+p)*(Be/Y)*(B118-1))))/(1+n)</f>
        <v>1.50018886202474E-014</v>
      </c>
      <c r="E119" s="11" t="n">
        <f aca="false">T*C119^a</f>
        <v>0.195789007943989</v>
      </c>
      <c r="F119" s="11" t="n">
        <f aca="false">(T*(1-a)*C119^a-(2+p)/w*((1+n)*B119*(1-b)*D119+(b*Ae)/B119-e*C119^a))/((3+p)*(2+p)*((1+n)*B119-1))</f>
        <v>6.0209499183518E-013</v>
      </c>
      <c r="G119" s="11" t="n">
        <f aca="false">(1+p)/(2+p)*(T*(1-a)*C119^a-F119)</f>
        <v>0.0652630026476954</v>
      </c>
      <c r="H119" s="11" t="n">
        <f aca="false">((T*a*(C119^(a-1)))/(2+p))*((1-a)*T*C118^a-F118)</f>
        <v>0.567504336823572</v>
      </c>
      <c r="I119" s="11" t="n">
        <f aca="false">Be*LN(G119)+Y*LN(B119*D119)+(1/(1+$M$6))*(Be*LN(H120)+Y*LN(B120*D120))</f>
        <v>-2.9482588229867</v>
      </c>
      <c r="J119" s="11" t="n">
        <f aca="false">E119*B119</f>
        <v>19578900794.3989</v>
      </c>
      <c r="K119" s="0" t="n">
        <f aca="false">F119*B119</f>
        <v>0.060209499183518</v>
      </c>
    </row>
    <row r="120" customFormat="false" ht="15" hidden="false" customHeight="false" outlineLevel="0" collapsed="false">
      <c r="A120" s="0" t="n">
        <v>113</v>
      </c>
      <c r="B120" s="0" t="n">
        <f aca="false">($M$8+1)*B119</f>
        <v>100000000000</v>
      </c>
      <c r="C120" s="0" t="n">
        <f aca="false">((1-a)*T*C119^a-(((1-a)*T*C119^a-((2+p)*Be)/(w*Y)*(B119*((1-b)*D119+(b*Ae)/B119-e*T*C119^a)))/(((2+p)*Be/Y+1)+(2+p)*(Be/Y)*(B119-1))))/((1+n)*(2+p))</f>
        <v>0.00750524575451285</v>
      </c>
      <c r="D120" s="0" t="n">
        <f aca="false">((1-b)*D119+((b*Ae)/B119)-e*T*C119^a+w*(((1-a)*T*C119^a-(((2+p)*Be)/(w*Y))*(B119*((1-b)*D119+((b*Ae)/B119)-e*T*C119^a)))/((((2+p)*(Be/Y))+1)+(2+p)*(Be/Y)*(B119-1))))/(1+n)</f>
        <v>1.50157664080552E-014</v>
      </c>
      <c r="E120" s="11" t="n">
        <f aca="false">T*C120^a</f>
        <v>0.195789007943989</v>
      </c>
      <c r="F120" s="11" t="n">
        <f aca="false">(T*(1-a)*C120^a-(2+p)/w*((1+n)*B120*(1-b)*D120+(b*Ae)/B120-e*C120^a))/((3+p)*(2+p)*((1+n)*B120-1))</f>
        <v>6.02094529242253E-013</v>
      </c>
      <c r="G120" s="11" t="n">
        <f aca="false">(1+p)/(2+p)*(T*(1-a)*C120^a-F120)</f>
        <v>0.0652630026476954</v>
      </c>
      <c r="H120" s="11" t="n">
        <f aca="false">((T*a*(C120^(a-1)))/(2+p))*((1-a)*T*C119^a-F119)</f>
        <v>0.567504336823572</v>
      </c>
      <c r="I120" s="11" t="n">
        <f aca="false">Be*LN(G120)+Y*LN(B120*D120)+(1/(1+$M$6))*(Be*LN(H121)+Y*LN(B121*D121))</f>
        <v>-2.9482588229867</v>
      </c>
      <c r="J120" s="11" t="n">
        <f aca="false">E120*B120</f>
        <v>19578900794.3989</v>
      </c>
      <c r="K120" s="0" t="n">
        <f aca="false">F120*B120</f>
        <v>0.0602094529242253</v>
      </c>
    </row>
    <row r="121" customFormat="false" ht="15" hidden="false" customHeight="false" outlineLevel="0" collapsed="false">
      <c r="A121" s="0" t="n">
        <v>114</v>
      </c>
      <c r="B121" s="0" t="n">
        <f aca="false">($M$8+1)*B120</f>
        <v>100000000000</v>
      </c>
      <c r="C121" s="0" t="n">
        <f aca="false">((1-a)*T*C120^a-(((1-a)*T*C120^a-((2+p)*Be)/(w*Y)*(B120*((1-b)*D120+(b*Ae)/B120-e*T*C120^a)))/(((2+p)*Be/Y+1)+(2+p)*(Be/Y)*(B120-1))))/((1+n)*(2+p))</f>
        <v>0.00750524575451286</v>
      </c>
      <c r="D121" s="0" t="n">
        <f aca="false">((1-b)*D120+((b*Ae)/B120)-e*T*C120^a+w*(((1-a)*T*C120^a-(((2+p)*Be)/(w*Y))*(B120*((1-b)*D120+((b*Ae)/B120)-e*T*C120^a)))/((((2+p)*(Be/Y))+1)+(2+p)*(Be/Y)*(B120-1))))/(1+n)</f>
        <v>1.50018886202474E-014</v>
      </c>
      <c r="E121" s="11" t="n">
        <f aca="false">T*C121^a</f>
        <v>0.195789007943989</v>
      </c>
      <c r="F121" s="11" t="n">
        <f aca="false">(T*(1-a)*C121^a-(2+p)/w*((1+n)*B121*(1-b)*D121+(b*Ae)/B121-e*C121^a))/((3+p)*(2+p)*((1+n)*B121-1))</f>
        <v>6.0209499183518E-013</v>
      </c>
      <c r="G121" s="11" t="n">
        <f aca="false">(1+p)/(2+p)*(T*(1-a)*C121^a-F121)</f>
        <v>0.0652630026476954</v>
      </c>
      <c r="H121" s="11" t="n">
        <f aca="false">((T*a*(C121^(a-1)))/(2+p))*((1-a)*T*C120^a-F120)</f>
        <v>0.567504336823572</v>
      </c>
      <c r="I121" s="11" t="n">
        <f aca="false">Be*LN(G121)+Y*LN(B121*D121)+(1/(1+$M$6))*(Be*LN(H122)+Y*LN(B122*D122))</f>
        <v>-2.9482588229867</v>
      </c>
      <c r="J121" s="11" t="n">
        <f aca="false">E121*B121</f>
        <v>19578900794.3989</v>
      </c>
      <c r="K121" s="0" t="n">
        <f aca="false">F121*B121</f>
        <v>0.060209499183518</v>
      </c>
    </row>
    <row r="122" customFormat="false" ht="15" hidden="false" customHeight="false" outlineLevel="0" collapsed="false">
      <c r="A122" s="0" t="n">
        <v>115</v>
      </c>
      <c r="B122" s="0" t="n">
        <f aca="false">($M$8+1)*B121</f>
        <v>100000000000</v>
      </c>
      <c r="C122" s="0" t="n">
        <f aca="false">((1-a)*T*C121^a-(((1-a)*T*C121^a-((2+p)*Be)/(w*Y)*(B121*((1-b)*D121+(b*Ae)/B121-e*T*C121^a)))/(((2+p)*Be/Y+1)+(2+p)*(Be/Y)*(B121-1))))/((1+n)*(2+p))</f>
        <v>0.00750524575451285</v>
      </c>
      <c r="D122" s="0" t="n">
        <f aca="false">((1-b)*D121+((b*Ae)/B121)-e*T*C121^a+w*(((1-a)*T*C121^a-(((2+p)*Be)/(w*Y))*(B121*((1-b)*D121+((b*Ae)/B121)-e*T*C121^a)))/((((2+p)*(Be/Y))+1)+(2+p)*(Be/Y)*(B121-1))))/(1+n)</f>
        <v>1.50157664080552E-014</v>
      </c>
      <c r="E122" s="11" t="n">
        <f aca="false">T*C122^a</f>
        <v>0.195789007943989</v>
      </c>
      <c r="F122" s="11" t="n">
        <f aca="false">(T*(1-a)*C122^a-(2+p)/w*((1+n)*B122*(1-b)*D122+(b*Ae)/B122-e*C122^a))/((3+p)*(2+p)*((1+n)*B122-1))</f>
        <v>6.02094529242253E-013</v>
      </c>
      <c r="G122" s="11" t="n">
        <f aca="false">(1+p)/(2+p)*(T*(1-a)*C122^a-F122)</f>
        <v>0.0652630026476954</v>
      </c>
      <c r="H122" s="11" t="n">
        <f aca="false">((T*a*(C122^(a-1)))/(2+p))*((1-a)*T*C121^a-F121)</f>
        <v>0.567504336823572</v>
      </c>
      <c r="I122" s="11" t="n">
        <f aca="false">Be*LN(G122)+Y*LN(B122*D122)+(1/(1+$M$6))*(Be*LN(H123)+Y*LN(B123*D123))</f>
        <v>-2.9482588229867</v>
      </c>
      <c r="J122" s="11" t="n">
        <f aca="false">E122*B122</f>
        <v>19578900794.3989</v>
      </c>
      <c r="K122" s="0" t="n">
        <f aca="false">F122*B122</f>
        <v>0.0602094529242253</v>
      </c>
    </row>
    <row r="123" customFormat="false" ht="15" hidden="false" customHeight="false" outlineLevel="0" collapsed="false">
      <c r="A123" s="0" t="n">
        <v>116</v>
      </c>
      <c r="B123" s="0" t="n">
        <f aca="false">($M$8+1)*B122</f>
        <v>100000000000</v>
      </c>
      <c r="C123" s="0" t="n">
        <f aca="false">((1-a)*T*C122^a-(((1-a)*T*C122^a-((2+p)*Be)/(w*Y)*(B122*((1-b)*D122+(b*Ae)/B122-e*T*C122^a)))/(((2+p)*Be/Y+1)+(2+p)*(Be/Y)*(B122-1))))/((1+n)*(2+p))</f>
        <v>0.00750524575451286</v>
      </c>
      <c r="D123" s="0" t="n">
        <f aca="false">((1-b)*D122+((b*Ae)/B122)-e*T*C122^a+w*(((1-a)*T*C122^a-(((2+p)*Be)/(w*Y))*(B122*((1-b)*D122+((b*Ae)/B122)-e*T*C122^a)))/((((2+p)*(Be/Y))+1)+(2+p)*(Be/Y)*(B122-1))))/(1+n)</f>
        <v>1.50018886202474E-014</v>
      </c>
      <c r="E123" s="11" t="n">
        <f aca="false">T*C123^a</f>
        <v>0.195789007943989</v>
      </c>
      <c r="F123" s="11" t="n">
        <f aca="false">(T*(1-a)*C123^a-(2+p)/w*((1+n)*B123*(1-b)*D123+(b*Ae)/B123-e*C123^a))/((3+p)*(2+p)*((1+n)*B123-1))</f>
        <v>6.0209499183518E-013</v>
      </c>
      <c r="G123" s="11" t="n">
        <f aca="false">(1+p)/(2+p)*(T*(1-a)*C123^a-F123)</f>
        <v>0.0652630026476954</v>
      </c>
      <c r="H123" s="11" t="n">
        <f aca="false">((T*a*(C123^(a-1)))/(2+p))*((1-a)*T*C122^a-F122)</f>
        <v>0.567504336823572</v>
      </c>
      <c r="I123" s="11" t="n">
        <f aca="false">Be*LN(G123)+Y*LN(B123*D123)+(1/(1+$M$6))*(Be*LN(H124)+Y*LN(B124*D124))</f>
        <v>-2.9482588229867</v>
      </c>
      <c r="J123" s="11" t="n">
        <f aca="false">E123*B123</f>
        <v>19578900794.3989</v>
      </c>
      <c r="K123" s="0" t="n">
        <f aca="false">F123*B123</f>
        <v>0.060209499183518</v>
      </c>
    </row>
    <row r="124" customFormat="false" ht="15" hidden="false" customHeight="false" outlineLevel="0" collapsed="false">
      <c r="A124" s="0" t="n">
        <v>117</v>
      </c>
      <c r="B124" s="0" t="n">
        <f aca="false">($M$8+1)*B123</f>
        <v>100000000000</v>
      </c>
      <c r="C124" s="0" t="n">
        <f aca="false">((1-a)*T*C123^a-(((1-a)*T*C123^a-((2+p)*Be)/(w*Y)*(B123*((1-b)*D123+(b*Ae)/B123-e*T*C123^a)))/(((2+p)*Be/Y+1)+(2+p)*(Be/Y)*(B123-1))))/((1+n)*(2+p))</f>
        <v>0.00750524575451285</v>
      </c>
      <c r="D124" s="0" t="n">
        <f aca="false">((1-b)*D123+((b*Ae)/B123)-e*T*C123^a+w*(((1-a)*T*C123^a-(((2+p)*Be)/(w*Y))*(B123*((1-b)*D123+((b*Ae)/B123)-e*T*C123^a)))/((((2+p)*(Be/Y))+1)+(2+p)*(Be/Y)*(B123-1))))/(1+n)</f>
        <v>1.50157664080552E-014</v>
      </c>
      <c r="E124" s="11" t="n">
        <f aca="false">T*C124^a</f>
        <v>0.195789007943989</v>
      </c>
      <c r="F124" s="11" t="n">
        <f aca="false">(T*(1-a)*C124^a-(2+p)/w*((1+n)*B124*(1-b)*D124+(b*Ae)/B124-e*C124^a))/((3+p)*(2+p)*((1+n)*B124-1))</f>
        <v>6.02094529242253E-013</v>
      </c>
      <c r="G124" s="11" t="n">
        <f aca="false">(1+p)/(2+p)*(T*(1-a)*C124^a-F124)</f>
        <v>0.0652630026476954</v>
      </c>
      <c r="H124" s="11" t="n">
        <f aca="false">((T*a*(C124^(a-1)))/(2+p))*((1-a)*T*C123^a-F123)</f>
        <v>0.567504336823572</v>
      </c>
      <c r="I124" s="11" t="n">
        <f aca="false">Be*LN(G124)+Y*LN(B124*D124)+(1/(1+$M$6))*(Be*LN(H125)+Y*LN(B125*D125))</f>
        <v>-2.9482588229867</v>
      </c>
      <c r="J124" s="11" t="n">
        <f aca="false">E124*B124</f>
        <v>19578900794.3989</v>
      </c>
      <c r="K124" s="0" t="n">
        <f aca="false">F124*B124</f>
        <v>0.0602094529242253</v>
      </c>
    </row>
    <row r="125" customFormat="false" ht="15" hidden="false" customHeight="false" outlineLevel="0" collapsed="false">
      <c r="A125" s="0" t="n">
        <v>118</v>
      </c>
      <c r="B125" s="0" t="n">
        <f aca="false">($M$8+1)*B124</f>
        <v>100000000000</v>
      </c>
      <c r="C125" s="0" t="n">
        <f aca="false">((1-a)*T*C124^a-(((1-a)*T*C124^a-((2+p)*Be)/(w*Y)*(B124*((1-b)*D124+(b*Ae)/B124-e*T*C124^a)))/(((2+p)*Be/Y+1)+(2+p)*(Be/Y)*(B124-1))))/((1+n)*(2+p))</f>
        <v>0.00750524575451286</v>
      </c>
      <c r="D125" s="0" t="n">
        <f aca="false">((1-b)*D124+((b*Ae)/B124)-e*T*C124^a+w*(((1-a)*T*C124^a-(((2+p)*Be)/(w*Y))*(B124*((1-b)*D124+((b*Ae)/B124)-e*T*C124^a)))/((((2+p)*(Be/Y))+1)+(2+p)*(Be/Y)*(B124-1))))/(1+n)</f>
        <v>1.50018886202474E-014</v>
      </c>
      <c r="E125" s="11" t="n">
        <f aca="false">T*C125^a</f>
        <v>0.195789007943989</v>
      </c>
      <c r="F125" s="11" t="n">
        <f aca="false">(T*(1-a)*C125^a-(2+p)/w*((1+n)*B125*(1-b)*D125+(b*Ae)/B125-e*C125^a))/((3+p)*(2+p)*((1+n)*B125-1))</f>
        <v>6.0209499183518E-013</v>
      </c>
      <c r="G125" s="11" t="n">
        <f aca="false">(1+p)/(2+p)*(T*(1-a)*C125^a-F125)</f>
        <v>0.0652630026476954</v>
      </c>
      <c r="H125" s="11" t="n">
        <f aca="false">((T*a*(C125^(a-1)))/(2+p))*((1-a)*T*C124^a-F124)</f>
        <v>0.567504336823572</v>
      </c>
      <c r="I125" s="11" t="n">
        <f aca="false">Be*LN(G125)+Y*LN(B125*D125)+(1/(1+$M$6))*(Be*LN(H126)+Y*LN(B126*D126))</f>
        <v>-2.9482588229867</v>
      </c>
      <c r="J125" s="11" t="n">
        <f aca="false">E125*B125</f>
        <v>19578900794.3989</v>
      </c>
      <c r="K125" s="0" t="n">
        <f aca="false">F125*B125</f>
        <v>0.060209499183518</v>
      </c>
    </row>
    <row r="126" customFormat="false" ht="15" hidden="false" customHeight="false" outlineLevel="0" collapsed="false">
      <c r="A126" s="0" t="n">
        <v>119</v>
      </c>
      <c r="B126" s="0" t="n">
        <f aca="false">($M$8+1)*B125</f>
        <v>100000000000</v>
      </c>
      <c r="C126" s="0" t="n">
        <f aca="false">((1-a)*T*C125^a-(((1-a)*T*C125^a-((2+p)*Be)/(w*Y)*(B125*((1-b)*D125+(b*Ae)/B125-e*T*C125^a)))/(((2+p)*Be/Y+1)+(2+p)*(Be/Y)*(B125-1))))/((1+n)*(2+p))</f>
        <v>0.00750524575451285</v>
      </c>
      <c r="D126" s="0" t="n">
        <f aca="false">((1-b)*D125+((b*Ae)/B125)-e*T*C125^a+w*(((1-a)*T*C125^a-(((2+p)*Be)/(w*Y))*(B125*((1-b)*D125+((b*Ae)/B125)-e*T*C125^a)))/((((2+p)*(Be/Y))+1)+(2+p)*(Be/Y)*(B125-1))))/(1+n)</f>
        <v>1.50157664080552E-014</v>
      </c>
      <c r="E126" s="11" t="n">
        <f aca="false">T*C126^a</f>
        <v>0.195789007943989</v>
      </c>
      <c r="F126" s="11" t="n">
        <f aca="false">(T*(1-a)*C126^a-(2+p)/w*((1+n)*B126*(1-b)*D126+(b*Ae)/B126-e*C126^a))/((3+p)*(2+p)*((1+n)*B126-1))</f>
        <v>6.02094529242253E-013</v>
      </c>
      <c r="G126" s="11" t="n">
        <f aca="false">(1+p)/(2+p)*(T*(1-a)*C126^a-F126)</f>
        <v>0.0652630026476954</v>
      </c>
      <c r="H126" s="11" t="n">
        <f aca="false">((T*a*(C126^(a-1)))/(2+p))*((1-a)*T*C125^a-F125)</f>
        <v>0.567504336823572</v>
      </c>
      <c r="I126" s="11" t="n">
        <f aca="false">Be*LN(G126)+Y*LN(B126*D126)+(1/(1+$M$6))*(Be*LN(H127)+Y*LN(B127*D127))</f>
        <v>-2.9482588229867</v>
      </c>
      <c r="J126" s="11" t="n">
        <f aca="false">E126*B126</f>
        <v>19578900794.3989</v>
      </c>
      <c r="K126" s="0" t="n">
        <f aca="false">F126*B126</f>
        <v>0.0602094529242253</v>
      </c>
    </row>
    <row r="127" customFormat="false" ht="15" hidden="false" customHeight="false" outlineLevel="0" collapsed="false">
      <c r="A127" s="0" t="n">
        <v>120</v>
      </c>
      <c r="B127" s="0" t="n">
        <f aca="false">($M$8+1)*B126</f>
        <v>100000000000</v>
      </c>
      <c r="C127" s="0" t="n">
        <f aca="false">((1-a)*T*C126^a-(((1-a)*T*C126^a-((2+p)*Be)/(w*Y)*(B126*((1-b)*D126+(b*Ae)/B126-e*T*C126^a)))/(((2+p)*Be/Y+1)+(2+p)*(Be/Y)*(B126-1))))/((1+n)*(2+p))</f>
        <v>0.00750524575451286</v>
      </c>
      <c r="D127" s="0" t="n">
        <f aca="false">((1-b)*D126+((b*Ae)/B126)-e*T*C126^a+w*(((1-a)*T*C126^a-(((2+p)*Be)/(w*Y))*(B126*((1-b)*D126+((b*Ae)/B126)-e*T*C126^a)))/((((2+p)*(Be/Y))+1)+(2+p)*(Be/Y)*(B126-1))))/(1+n)</f>
        <v>1.50018886202474E-014</v>
      </c>
      <c r="E127" s="11" t="n">
        <f aca="false">T*C127^a</f>
        <v>0.195789007943989</v>
      </c>
      <c r="F127" s="11" t="n">
        <f aca="false">(T*(1-a)*C127^a-(2+p)/w*((1+n)*B127*(1-b)*D127+(b*Ae)/B127-e*C127^a))/((3+p)*(2+p)*((1+n)*B127-1))</f>
        <v>6.0209499183518E-013</v>
      </c>
      <c r="G127" s="11" t="n">
        <f aca="false">(1+p)/(2+p)*(T*(1-a)*C127^a-F127)</f>
        <v>0.0652630026476954</v>
      </c>
      <c r="H127" s="11" t="n">
        <f aca="false">((T*a*(C127^(a-1)))/(2+p))*((1-a)*T*C126^a-F126)</f>
        <v>0.567504336823572</v>
      </c>
      <c r="I127" s="11" t="n">
        <f aca="false">Be*LN(G127)+Y*LN(B127*D127)+(1/(1+$M$6))*(Be*LN(H128)+Y*LN(B128*D128))</f>
        <v>-2.9482588229867</v>
      </c>
      <c r="J127" s="11" t="n">
        <f aca="false">E127*B127</f>
        <v>19578900794.3989</v>
      </c>
      <c r="K127" s="0" t="n">
        <f aca="false">F127*B127</f>
        <v>0.060209499183518</v>
      </c>
    </row>
    <row r="128" customFormat="false" ht="15" hidden="false" customHeight="false" outlineLevel="0" collapsed="false">
      <c r="A128" s="0" t="n">
        <v>121</v>
      </c>
      <c r="B128" s="0" t="n">
        <f aca="false">($M$8+1)*B127</f>
        <v>100000000000</v>
      </c>
      <c r="C128" s="0" t="n">
        <f aca="false">((1-a)*T*C127^a-(((1-a)*T*C127^a-((2+p)*Be)/(w*Y)*(B127*((1-b)*D127+(b*Ae)/B127-e*T*C127^a)))/(((2+p)*Be/Y+1)+(2+p)*(Be/Y)*(B127-1))))/((1+n)*(2+p))</f>
        <v>0.00750524575451285</v>
      </c>
      <c r="D128" s="0" t="n">
        <f aca="false">((1-b)*D127+((b*Ae)/B127)-e*T*C127^a+w*(((1-a)*T*C127^a-(((2+p)*Be)/(w*Y))*(B127*((1-b)*D127+((b*Ae)/B127)-e*T*C127^a)))/((((2+p)*(Be/Y))+1)+(2+p)*(Be/Y)*(B127-1))))/(1+n)</f>
        <v>1.50157664080552E-014</v>
      </c>
      <c r="E128" s="11" t="n">
        <f aca="false">T*C128^a</f>
        <v>0.195789007943989</v>
      </c>
      <c r="F128" s="11" t="n">
        <f aca="false">(T*(1-a)*C128^a-(2+p)/w*((1+n)*B128*(1-b)*D128+(b*Ae)/B128-e*C128^a))/((3+p)*(2+p)*((1+n)*B128-1))</f>
        <v>6.02094529242253E-013</v>
      </c>
      <c r="G128" s="11" t="n">
        <f aca="false">(1+p)/(2+p)*(T*(1-a)*C128^a-F128)</f>
        <v>0.0652630026476954</v>
      </c>
      <c r="H128" s="11" t="n">
        <f aca="false">((T*a*(C128^(a-1)))/(2+p))*((1-a)*T*C127^a-F127)</f>
        <v>0.567504336823572</v>
      </c>
      <c r="I128" s="11" t="n">
        <f aca="false">Be*LN(G128)+Y*LN(B128*D128)+(1/(1+$M$6))*(Be*LN(H129)+Y*LN(B129*D129))</f>
        <v>-2.9482588229867</v>
      </c>
      <c r="J128" s="11" t="n">
        <f aca="false">E128*B128</f>
        <v>19578900794.3989</v>
      </c>
      <c r="K128" s="0" t="n">
        <f aca="false">F128*B128</f>
        <v>0.0602094529242253</v>
      </c>
    </row>
    <row r="129" customFormat="false" ht="15" hidden="false" customHeight="false" outlineLevel="0" collapsed="false">
      <c r="A129" s="0" t="n">
        <v>122</v>
      </c>
      <c r="B129" s="0" t="n">
        <f aca="false">($M$8+1)*B128</f>
        <v>100000000000</v>
      </c>
      <c r="C129" s="0" t="n">
        <f aca="false">((1-a)*T*C128^a-(((1-a)*T*C128^a-((2+p)*Be)/(w*Y)*(B128*((1-b)*D128+(b*Ae)/B128-e*T*C128^a)))/(((2+p)*Be/Y+1)+(2+p)*(Be/Y)*(B128-1))))/((1+n)*(2+p))</f>
        <v>0.00750524575451286</v>
      </c>
      <c r="D129" s="0" t="n">
        <f aca="false">((1-b)*D128+((b*Ae)/B128)-e*T*C128^a+w*(((1-a)*T*C128^a-(((2+p)*Be)/(w*Y))*(B128*((1-b)*D128+((b*Ae)/B128)-e*T*C128^a)))/((((2+p)*(Be/Y))+1)+(2+p)*(Be/Y)*(B128-1))))/(1+n)</f>
        <v>1.50018886202474E-014</v>
      </c>
      <c r="E129" s="11" t="n">
        <f aca="false">T*C129^a</f>
        <v>0.195789007943989</v>
      </c>
      <c r="F129" s="11" t="n">
        <f aca="false">(T*(1-a)*C129^a-(2+p)/w*((1+n)*B129*(1-b)*D129+(b*Ae)/B129-e*C129^a))/((3+p)*(2+p)*((1+n)*B129-1))</f>
        <v>6.0209499183518E-013</v>
      </c>
      <c r="G129" s="11" t="n">
        <f aca="false">(1+p)/(2+p)*(T*(1-a)*C129^a-F129)</f>
        <v>0.0652630026476954</v>
      </c>
      <c r="H129" s="11" t="n">
        <f aca="false">((T*a*(C129^(a-1)))/(2+p))*((1-a)*T*C128^a-F128)</f>
        <v>0.567504336823572</v>
      </c>
      <c r="I129" s="11" t="n">
        <f aca="false">Be*LN(G129)+Y*LN(B129*D129)+(1/(1+$M$6))*(Be*LN(H130)+Y*LN(B130*D130))</f>
        <v>-2.9482588229867</v>
      </c>
      <c r="J129" s="11" t="n">
        <f aca="false">E129*B129</f>
        <v>19578900794.3989</v>
      </c>
      <c r="K129" s="0" t="n">
        <f aca="false">F129*B129</f>
        <v>0.060209499183518</v>
      </c>
    </row>
    <row r="130" customFormat="false" ht="15" hidden="false" customHeight="false" outlineLevel="0" collapsed="false">
      <c r="A130" s="0" t="n">
        <v>123</v>
      </c>
      <c r="B130" s="0" t="n">
        <f aca="false">($M$8+1)*B129</f>
        <v>100000000000</v>
      </c>
      <c r="C130" s="0" t="n">
        <f aca="false">((1-a)*T*C129^a-(((1-a)*T*C129^a-((2+p)*Be)/(w*Y)*(B129*((1-b)*D129+(b*Ae)/B129-e*T*C129^a)))/(((2+p)*Be/Y+1)+(2+p)*(Be/Y)*(B129-1))))/((1+n)*(2+p))</f>
        <v>0.00750524575451285</v>
      </c>
      <c r="D130" s="0" t="n">
        <f aca="false">((1-b)*D129+((b*Ae)/B129)-e*T*C129^a+w*(((1-a)*T*C129^a-(((2+p)*Be)/(w*Y))*(B129*((1-b)*D129+((b*Ae)/B129)-e*T*C129^a)))/((((2+p)*(Be/Y))+1)+(2+p)*(Be/Y)*(B129-1))))/(1+n)</f>
        <v>1.50157664080552E-014</v>
      </c>
      <c r="E130" s="11" t="n">
        <f aca="false">T*C130^a</f>
        <v>0.195789007943989</v>
      </c>
      <c r="F130" s="11" t="n">
        <f aca="false">(T*(1-a)*C130^a-(2+p)/w*((1+n)*B130*(1-b)*D130+(b*Ae)/B130-e*C130^a))/((3+p)*(2+p)*((1+n)*B130-1))</f>
        <v>6.02094529242253E-013</v>
      </c>
      <c r="G130" s="11" t="n">
        <f aca="false">(1+p)/(2+p)*(T*(1-a)*C130^a-F130)</f>
        <v>0.0652630026476954</v>
      </c>
      <c r="H130" s="11" t="n">
        <f aca="false">((T*a*(C130^(a-1)))/(2+p))*((1-a)*T*C129^a-F129)</f>
        <v>0.567504336823572</v>
      </c>
      <c r="I130" s="11" t="n">
        <f aca="false">Be*LN(G130)+Y*LN(B130*D130)+(1/(1+$M$6))*(Be*LN(H131)+Y*LN(B131*D131))</f>
        <v>-2.9482588229867</v>
      </c>
      <c r="J130" s="11" t="n">
        <f aca="false">E130*B130</f>
        <v>19578900794.3989</v>
      </c>
      <c r="K130" s="0" t="n">
        <f aca="false">F130*B130</f>
        <v>0.0602094529242253</v>
      </c>
    </row>
    <row r="131" customFormat="false" ht="15" hidden="false" customHeight="false" outlineLevel="0" collapsed="false">
      <c r="A131" s="0" t="n">
        <v>124</v>
      </c>
      <c r="B131" s="0" t="n">
        <f aca="false">($M$8+1)*B130</f>
        <v>100000000000</v>
      </c>
      <c r="C131" s="0" t="n">
        <f aca="false">((1-a)*T*C130^a-(((1-a)*T*C130^a-((2+p)*Be)/(w*Y)*(B130*((1-b)*D130+(b*Ae)/B130-e*T*C130^a)))/(((2+p)*Be/Y+1)+(2+p)*(Be/Y)*(B130-1))))/((1+n)*(2+p))</f>
        <v>0.00750524575451286</v>
      </c>
      <c r="D131" s="0" t="n">
        <f aca="false">((1-b)*D130+((b*Ae)/B130)-e*T*C130^a+w*(((1-a)*T*C130^a-(((2+p)*Be)/(w*Y))*(B130*((1-b)*D130+((b*Ae)/B130)-e*T*C130^a)))/((((2+p)*(Be/Y))+1)+(2+p)*(Be/Y)*(B130-1))))/(1+n)</f>
        <v>1.50018886202474E-014</v>
      </c>
      <c r="E131" s="11" t="n">
        <f aca="false">T*C131^a</f>
        <v>0.195789007943989</v>
      </c>
      <c r="F131" s="11" t="n">
        <f aca="false">(T*(1-a)*C131^a-(2+p)/w*((1+n)*B131*(1-b)*D131+(b*Ae)/B131-e*C131^a))/((3+p)*(2+p)*((1+n)*B131-1))</f>
        <v>6.0209499183518E-013</v>
      </c>
      <c r="G131" s="11" t="n">
        <f aca="false">(1+p)/(2+p)*(T*(1-a)*C131^a-F131)</f>
        <v>0.0652630026476954</v>
      </c>
      <c r="H131" s="11" t="n">
        <f aca="false">((T*a*(C131^(a-1)))/(2+p))*((1-a)*T*C130^a-F130)</f>
        <v>0.567504336823572</v>
      </c>
      <c r="I131" s="11" t="n">
        <f aca="false">Be*LN(G131)+Y*LN(B131*D131)+(1/(1+$M$6))*(Be*LN(H132)+Y*LN(B132*D132))</f>
        <v>-2.9482588229867</v>
      </c>
      <c r="J131" s="11" t="n">
        <f aca="false">E131*B131</f>
        <v>19578900794.3989</v>
      </c>
      <c r="K131" s="0" t="n">
        <f aca="false">F131*B131</f>
        <v>0.060209499183518</v>
      </c>
    </row>
    <row r="132" customFormat="false" ht="15" hidden="false" customHeight="false" outlineLevel="0" collapsed="false">
      <c r="A132" s="0" t="n">
        <v>125</v>
      </c>
      <c r="B132" s="0" t="n">
        <f aca="false">($M$8+1)*B131</f>
        <v>100000000000</v>
      </c>
      <c r="C132" s="0" t="n">
        <f aca="false">((1-a)*T*C131^a-(((1-a)*T*C131^a-((2+p)*Be)/(w*Y)*(B131*((1-b)*D131+(b*Ae)/B131-e*T*C131^a)))/(((2+p)*Be/Y+1)+(2+p)*(Be/Y)*(B131-1))))/((1+n)*(2+p))</f>
        <v>0.00750524575451285</v>
      </c>
      <c r="D132" s="0" t="n">
        <f aca="false">((1-b)*D131+((b*Ae)/B131)-e*T*C131^a+w*(((1-a)*T*C131^a-(((2+p)*Be)/(w*Y))*(B131*((1-b)*D131+((b*Ae)/B131)-e*T*C131^a)))/((((2+p)*(Be/Y))+1)+(2+p)*(Be/Y)*(B131-1))))/(1+n)</f>
        <v>1.50157664080552E-014</v>
      </c>
      <c r="E132" s="11" t="n">
        <f aca="false">T*C132^a</f>
        <v>0.195789007943989</v>
      </c>
      <c r="F132" s="11" t="n">
        <f aca="false">(T*(1-a)*C132^a-(2+p)/w*((1+n)*B132*(1-b)*D132+(b*Ae)/B132-e*C132^a))/((3+p)*(2+p)*((1+n)*B132-1))</f>
        <v>6.02094529242253E-013</v>
      </c>
      <c r="G132" s="11" t="n">
        <f aca="false">(1+p)/(2+p)*(T*(1-a)*C132^a-F132)</f>
        <v>0.0652630026476954</v>
      </c>
      <c r="H132" s="11" t="n">
        <f aca="false">((T*a*(C132^(a-1)))/(2+p))*((1-a)*T*C131^a-F131)</f>
        <v>0.567504336823572</v>
      </c>
      <c r="I132" s="11" t="n">
        <f aca="false">Be*LN(G132)+Y*LN(B132*D132)+(1/(1+$M$6))*(Be*LN(H133)+Y*LN(B133*D133))</f>
        <v>-2.9482588229867</v>
      </c>
      <c r="J132" s="11" t="n">
        <f aca="false">E132*B132</f>
        <v>19578900794.3989</v>
      </c>
      <c r="K132" s="0" t="n">
        <f aca="false">F132*B132</f>
        <v>0.0602094529242253</v>
      </c>
    </row>
    <row r="133" customFormat="false" ht="15" hidden="false" customHeight="false" outlineLevel="0" collapsed="false">
      <c r="A133" s="0" t="n">
        <v>126</v>
      </c>
      <c r="B133" s="0" t="n">
        <f aca="false">($M$8+1)*B132</f>
        <v>100000000000</v>
      </c>
      <c r="C133" s="0" t="n">
        <f aca="false">((1-a)*T*C132^a-(((1-a)*T*C132^a-((2+p)*Be)/(w*Y)*(B132*((1-b)*D132+(b*Ae)/B132-e*T*C132^a)))/(((2+p)*Be/Y+1)+(2+p)*(Be/Y)*(B132-1))))/((1+n)*(2+p))</f>
        <v>0.00750524575451286</v>
      </c>
      <c r="D133" s="0" t="n">
        <f aca="false">((1-b)*D132+((b*Ae)/B132)-e*T*C132^a+w*(((1-a)*T*C132^a-(((2+p)*Be)/(w*Y))*(B132*((1-b)*D132+((b*Ae)/B132)-e*T*C132^a)))/((((2+p)*(Be/Y))+1)+(2+p)*(Be/Y)*(B132-1))))/(1+n)</f>
        <v>1.50018886202474E-014</v>
      </c>
      <c r="E133" s="11" t="n">
        <f aca="false">T*C133^a</f>
        <v>0.195789007943989</v>
      </c>
      <c r="F133" s="11" t="n">
        <f aca="false">(T*(1-a)*C133^a-(2+p)/w*((1+n)*B133*(1-b)*D133+(b*Ae)/B133-e*C133^a))/((3+p)*(2+p)*((1+n)*B133-1))</f>
        <v>6.0209499183518E-013</v>
      </c>
      <c r="G133" s="11" t="n">
        <f aca="false">(1+p)/(2+p)*(T*(1-a)*C133^a-F133)</f>
        <v>0.0652630026476954</v>
      </c>
      <c r="H133" s="11" t="n">
        <f aca="false">((T*a*(C133^(a-1)))/(2+p))*((1-a)*T*C132^a-F132)</f>
        <v>0.567504336823572</v>
      </c>
      <c r="I133" s="11" t="n">
        <f aca="false">Be*LN(G133)+Y*LN(B133*D133)+(1/(1+$M$6))*(Be*LN(H134)+Y*LN(B134*D134))</f>
        <v>-2.9482588229867</v>
      </c>
      <c r="J133" s="11" t="n">
        <f aca="false">E133*B133</f>
        <v>19578900794.3989</v>
      </c>
      <c r="K133" s="0" t="n">
        <f aca="false">F133*B133</f>
        <v>0.060209499183518</v>
      </c>
    </row>
    <row r="134" customFormat="false" ht="15" hidden="false" customHeight="false" outlineLevel="0" collapsed="false">
      <c r="A134" s="0" t="n">
        <v>127</v>
      </c>
      <c r="B134" s="0" t="n">
        <f aca="false">($M$8+1)*B133</f>
        <v>100000000000</v>
      </c>
      <c r="C134" s="0" t="n">
        <f aca="false">((1-a)*T*C133^a-(((1-a)*T*C133^a-((2+p)*Be)/(w*Y)*(B133*((1-b)*D133+(b*Ae)/B133-e*T*C133^a)))/(((2+p)*Be/Y+1)+(2+p)*(Be/Y)*(B133-1))))/((1+n)*(2+p))</f>
        <v>0.00750524575451285</v>
      </c>
      <c r="D134" s="0" t="n">
        <f aca="false">((1-b)*D133+((b*Ae)/B133)-e*T*C133^a+w*(((1-a)*T*C133^a-(((2+p)*Be)/(w*Y))*(B133*((1-b)*D133+((b*Ae)/B133)-e*T*C133^a)))/((((2+p)*(Be/Y))+1)+(2+p)*(Be/Y)*(B133-1))))/(1+n)</f>
        <v>1.50157664080552E-014</v>
      </c>
      <c r="E134" s="11" t="n">
        <f aca="false">T*C134^a</f>
        <v>0.195789007943989</v>
      </c>
      <c r="F134" s="11" t="n">
        <f aca="false">(T*(1-a)*C134^a-(2+p)/w*((1+n)*B134*(1-b)*D134+(b*Ae)/B134-e*C134^a))/((3+p)*(2+p)*((1+n)*B134-1))</f>
        <v>6.02094529242253E-013</v>
      </c>
      <c r="G134" s="11" t="n">
        <f aca="false">(1+p)/(2+p)*(T*(1-a)*C134^a-F134)</f>
        <v>0.0652630026476954</v>
      </c>
      <c r="H134" s="11" t="n">
        <f aca="false">((T*a*(C134^(a-1)))/(2+p))*((1-a)*T*C133^a-F133)</f>
        <v>0.567504336823572</v>
      </c>
      <c r="I134" s="11" t="n">
        <f aca="false">Be*LN(G134)+Y*LN(B134*D134)+(1/(1+$M$6))*(Be*LN(H135)+Y*LN(B135*D135))</f>
        <v>-2.9482588229867</v>
      </c>
      <c r="J134" s="11" t="n">
        <f aca="false">E134*B134</f>
        <v>19578900794.3989</v>
      </c>
      <c r="K134" s="0" t="n">
        <f aca="false">F134*B134</f>
        <v>0.0602094529242253</v>
      </c>
    </row>
    <row r="135" customFormat="false" ht="15" hidden="false" customHeight="false" outlineLevel="0" collapsed="false">
      <c r="A135" s="0" t="n">
        <v>128</v>
      </c>
      <c r="B135" s="0" t="n">
        <f aca="false">($M$8+1)*B134</f>
        <v>100000000000</v>
      </c>
      <c r="C135" s="0" t="n">
        <f aca="false">((1-a)*T*C134^a-(((1-a)*T*C134^a-((2+p)*Be)/(w*Y)*(B134*((1-b)*D134+(b*Ae)/B134-e*T*C134^a)))/(((2+p)*Be/Y+1)+(2+p)*(Be/Y)*(B134-1))))/((1+n)*(2+p))</f>
        <v>0.00750524575451286</v>
      </c>
      <c r="D135" s="0" t="n">
        <f aca="false">((1-b)*D134+((b*Ae)/B134)-e*T*C134^a+w*(((1-a)*T*C134^a-(((2+p)*Be)/(w*Y))*(B134*((1-b)*D134+((b*Ae)/B134)-e*T*C134^a)))/((((2+p)*(Be/Y))+1)+(2+p)*(Be/Y)*(B134-1))))/(1+n)</f>
        <v>1.50018886202474E-014</v>
      </c>
      <c r="E135" s="11" t="n">
        <f aca="false">T*C135^a</f>
        <v>0.195789007943989</v>
      </c>
      <c r="F135" s="11" t="n">
        <f aca="false">(T*(1-a)*C135^a-(2+p)/w*((1+n)*B135*(1-b)*D135+(b*Ae)/B135-e*C135^a))/((3+p)*(2+p)*((1+n)*B135-1))</f>
        <v>6.0209499183518E-013</v>
      </c>
      <c r="G135" s="11" t="n">
        <f aca="false">(1+p)/(2+p)*(T*(1-a)*C135^a-F135)</f>
        <v>0.0652630026476954</v>
      </c>
      <c r="H135" s="11" t="n">
        <f aca="false">((T*a*(C135^(a-1)))/(2+p))*((1-a)*T*C134^a-F134)</f>
        <v>0.567504336823572</v>
      </c>
      <c r="I135" s="11" t="n">
        <f aca="false">Be*LN(G135)+Y*LN(B135*D135)+(1/(1+$M$6))*(Be*LN(H136)+Y*LN(B136*D136))</f>
        <v>-2.9482588229867</v>
      </c>
      <c r="J135" s="11" t="n">
        <f aca="false">E135*B135</f>
        <v>19578900794.3989</v>
      </c>
      <c r="K135" s="0" t="n">
        <f aca="false">F135*B135</f>
        <v>0.060209499183518</v>
      </c>
    </row>
    <row r="136" customFormat="false" ht="15" hidden="false" customHeight="false" outlineLevel="0" collapsed="false">
      <c r="A136" s="0" t="n">
        <v>129</v>
      </c>
      <c r="B136" s="0" t="n">
        <f aca="false">($M$8+1)*B135</f>
        <v>100000000000</v>
      </c>
      <c r="C136" s="0" t="n">
        <f aca="false">((1-a)*T*C135^a-(((1-a)*T*C135^a-((2+p)*Be)/(w*Y)*(B135*((1-b)*D135+(b*Ae)/B135-e*T*C135^a)))/(((2+p)*Be/Y+1)+(2+p)*(Be/Y)*(B135-1))))/((1+n)*(2+p))</f>
        <v>0.00750524575451285</v>
      </c>
      <c r="D136" s="0" t="n">
        <f aca="false">((1-b)*D135+((b*Ae)/B135)-e*T*C135^a+w*(((1-a)*T*C135^a-(((2+p)*Be)/(w*Y))*(B135*((1-b)*D135+((b*Ae)/B135)-e*T*C135^a)))/((((2+p)*(Be/Y))+1)+(2+p)*(Be/Y)*(B135-1))))/(1+n)</f>
        <v>1.50157664080552E-014</v>
      </c>
      <c r="E136" s="11" t="n">
        <f aca="false">T*C136^a</f>
        <v>0.195789007943989</v>
      </c>
      <c r="F136" s="11" t="n">
        <f aca="false">(T*(1-a)*C136^a-(2+p)/w*((1+n)*B136*(1-b)*D136+(b*Ae)/B136-e*C136^a))/((3+p)*(2+p)*((1+n)*B136-1))</f>
        <v>6.02094529242253E-013</v>
      </c>
      <c r="G136" s="11" t="n">
        <f aca="false">(1+p)/(2+p)*(T*(1-a)*C136^a-F136)</f>
        <v>0.0652630026476954</v>
      </c>
      <c r="H136" s="11" t="n">
        <f aca="false">((T*a*(C136^(a-1)))/(2+p))*((1-a)*T*C135^a-F135)</f>
        <v>0.567504336823572</v>
      </c>
      <c r="I136" s="11" t="n">
        <f aca="false">Be*LN(G136)+Y*LN(B136*D136)+(1/(1+$M$6))*(Be*LN(H137)+Y*LN(B137*D137))</f>
        <v>-2.9482588229867</v>
      </c>
      <c r="J136" s="11" t="n">
        <f aca="false">E136*B136</f>
        <v>19578900794.3989</v>
      </c>
      <c r="K136" s="0" t="n">
        <f aca="false">F136*B136</f>
        <v>0.0602094529242253</v>
      </c>
    </row>
    <row r="137" customFormat="false" ht="15" hidden="false" customHeight="false" outlineLevel="0" collapsed="false">
      <c r="A137" s="0" t="n">
        <v>130</v>
      </c>
      <c r="B137" s="0" t="n">
        <f aca="false">($M$8+1)*B136</f>
        <v>100000000000</v>
      </c>
      <c r="C137" s="0" t="n">
        <f aca="false">((1-a)*T*C136^a-(((1-a)*T*C136^a-((2+p)*Be)/(w*Y)*(B136*((1-b)*D136+(b*Ae)/B136-e*T*C136^a)))/(((2+p)*Be/Y+1)+(2+p)*(Be/Y)*(B136-1))))/((1+n)*(2+p))</f>
        <v>0.00750524575451286</v>
      </c>
      <c r="D137" s="0" t="n">
        <f aca="false">((1-b)*D136+((b*Ae)/B136)-e*T*C136^a+w*(((1-a)*T*C136^a-(((2+p)*Be)/(w*Y))*(B136*((1-b)*D136+((b*Ae)/B136)-e*T*C136^a)))/((((2+p)*(Be/Y))+1)+(2+p)*(Be/Y)*(B136-1))))/(1+n)</f>
        <v>1.50018886202474E-014</v>
      </c>
      <c r="E137" s="11" t="n">
        <f aca="false">T*C137^a</f>
        <v>0.195789007943989</v>
      </c>
      <c r="F137" s="11" t="n">
        <f aca="false">(T*(1-a)*C137^a-(2+p)/w*((1+n)*B137*(1-b)*D137+(b*Ae)/B137-e*C137^a))/((3+p)*(2+p)*((1+n)*B137-1))</f>
        <v>6.0209499183518E-013</v>
      </c>
      <c r="G137" s="11" t="n">
        <f aca="false">(1+p)/(2+p)*(T*(1-a)*C137^a-F137)</f>
        <v>0.0652630026476954</v>
      </c>
      <c r="H137" s="11" t="n">
        <f aca="false">((T*a*(C137^(a-1)))/(2+p))*((1-a)*T*C136^a-F136)</f>
        <v>0.567504336823572</v>
      </c>
      <c r="I137" s="11" t="n">
        <f aca="false">Be*LN(G137)+Y*LN(B137*D137)+(1/(1+$M$6))*(Be*LN(H138)+Y*LN(B138*D138))</f>
        <v>-2.9482588229867</v>
      </c>
      <c r="J137" s="11" t="n">
        <f aca="false">E137*B137</f>
        <v>19578900794.3989</v>
      </c>
      <c r="K137" s="0" t="n">
        <f aca="false">F137*B137</f>
        <v>0.060209499183518</v>
      </c>
    </row>
    <row r="138" customFormat="false" ht="15" hidden="false" customHeight="false" outlineLevel="0" collapsed="false">
      <c r="A138" s="0" t="n">
        <v>131</v>
      </c>
      <c r="B138" s="0" t="n">
        <f aca="false">($M$8+1)*B137</f>
        <v>100000000000</v>
      </c>
      <c r="C138" s="0" t="n">
        <f aca="false">((1-a)*T*C137^a-(((1-a)*T*C137^a-((2+p)*Be)/(w*Y)*(B137*((1-b)*D137+(b*Ae)/B137-e*T*C137^a)))/(((2+p)*Be/Y+1)+(2+p)*(Be/Y)*(B137-1))))/((1+n)*(2+p))</f>
        <v>0.00750524575451285</v>
      </c>
      <c r="D138" s="0" t="n">
        <f aca="false">((1-b)*D137+((b*Ae)/B137)-e*T*C137^a+w*(((1-a)*T*C137^a-(((2+p)*Be)/(w*Y))*(B137*((1-b)*D137+((b*Ae)/B137)-e*T*C137^a)))/((((2+p)*(Be/Y))+1)+(2+p)*(Be/Y)*(B137-1))))/(1+n)</f>
        <v>1.50157664080552E-014</v>
      </c>
      <c r="E138" s="11" t="n">
        <f aca="false">T*C138^a</f>
        <v>0.195789007943989</v>
      </c>
      <c r="F138" s="11" t="n">
        <f aca="false">(T*(1-a)*C138^a-(2+p)/w*((1+n)*B138*(1-b)*D138+(b*Ae)/B138-e*C138^a))/((3+p)*(2+p)*((1+n)*B138-1))</f>
        <v>6.02094529242253E-013</v>
      </c>
      <c r="G138" s="11" t="n">
        <f aca="false">(1+p)/(2+p)*(T*(1-a)*C138^a-F138)</f>
        <v>0.0652630026476954</v>
      </c>
      <c r="H138" s="11" t="n">
        <f aca="false">((T*a*(C138^(a-1)))/(2+p))*((1-a)*T*C137^a-F137)</f>
        <v>0.567504336823572</v>
      </c>
      <c r="I138" s="11" t="n">
        <f aca="false">Be*LN(G138)+Y*LN(B138*D138)+(1/(1+$M$6))*(Be*LN(H139)+Y*LN(B139*D139))</f>
        <v>-2.9482588229867</v>
      </c>
      <c r="J138" s="11" t="n">
        <f aca="false">E138*B138</f>
        <v>19578900794.3989</v>
      </c>
      <c r="K138" s="0" t="n">
        <f aca="false">F138*B138</f>
        <v>0.0602094529242253</v>
      </c>
    </row>
    <row r="139" customFormat="false" ht="15" hidden="false" customHeight="false" outlineLevel="0" collapsed="false">
      <c r="A139" s="0" t="n">
        <v>132</v>
      </c>
      <c r="B139" s="0" t="n">
        <f aca="false">($M$8+1)*B138</f>
        <v>100000000000</v>
      </c>
      <c r="C139" s="0" t="n">
        <f aca="false">((1-a)*T*C138^a-(((1-a)*T*C138^a-((2+p)*Be)/(w*Y)*(B138*((1-b)*D138+(b*Ae)/B138-e*T*C138^a)))/(((2+p)*Be/Y+1)+(2+p)*(Be/Y)*(B138-1))))/((1+n)*(2+p))</f>
        <v>0.00750524575451286</v>
      </c>
      <c r="D139" s="0" t="n">
        <f aca="false">((1-b)*D138+((b*Ae)/B138)-e*T*C138^a+w*(((1-a)*T*C138^a-(((2+p)*Be)/(w*Y))*(B138*((1-b)*D138+((b*Ae)/B138)-e*T*C138^a)))/((((2+p)*(Be/Y))+1)+(2+p)*(Be/Y)*(B138-1))))/(1+n)</f>
        <v>1.50018886202474E-014</v>
      </c>
      <c r="E139" s="11" t="n">
        <f aca="false">T*C139^a</f>
        <v>0.195789007943989</v>
      </c>
      <c r="F139" s="11" t="n">
        <f aca="false">(T*(1-a)*C139^a-(2+p)/w*((1+n)*B139*(1-b)*D139+(b*Ae)/B139-e*C139^a))/((3+p)*(2+p)*((1+n)*B139-1))</f>
        <v>6.0209499183518E-013</v>
      </c>
      <c r="G139" s="11" t="n">
        <f aca="false">(1+p)/(2+p)*(T*(1-a)*C139^a-F139)</f>
        <v>0.0652630026476954</v>
      </c>
      <c r="H139" s="11" t="n">
        <f aca="false">((T*a*(C139^(a-1)))/(2+p))*((1-a)*T*C138^a-F138)</f>
        <v>0.567504336823572</v>
      </c>
      <c r="I139" s="11" t="n">
        <f aca="false">Be*LN(G139)+Y*LN(B139*D139)+(1/(1+$M$6))*(Be*LN(H140)+Y*LN(B140*D140))</f>
        <v>-2.9482588229867</v>
      </c>
      <c r="J139" s="11" t="n">
        <f aca="false">E139*B139</f>
        <v>19578900794.3989</v>
      </c>
      <c r="K139" s="0" t="n">
        <f aca="false">F139*B139</f>
        <v>0.060209499183518</v>
      </c>
    </row>
    <row r="140" customFormat="false" ht="15" hidden="false" customHeight="false" outlineLevel="0" collapsed="false">
      <c r="A140" s="0" t="n">
        <v>133</v>
      </c>
      <c r="B140" s="0" t="n">
        <f aca="false">($M$8+1)*B139</f>
        <v>100000000000</v>
      </c>
      <c r="C140" s="0" t="n">
        <f aca="false">((1-a)*T*C139^a-(((1-a)*T*C139^a-((2+p)*Be)/(w*Y)*(B139*((1-b)*D139+(b*Ae)/B139-e*T*C139^a)))/(((2+p)*Be/Y+1)+(2+p)*(Be/Y)*(B139-1))))/((1+n)*(2+p))</f>
        <v>0.00750524575451285</v>
      </c>
      <c r="D140" s="0" t="n">
        <f aca="false">((1-b)*D139+((b*Ae)/B139)-e*T*C139^a+w*(((1-a)*T*C139^a-(((2+p)*Be)/(w*Y))*(B139*((1-b)*D139+((b*Ae)/B139)-e*T*C139^a)))/((((2+p)*(Be/Y))+1)+(2+p)*(Be/Y)*(B139-1))))/(1+n)</f>
        <v>1.50157664080552E-014</v>
      </c>
      <c r="E140" s="11" t="n">
        <f aca="false">T*C140^a</f>
        <v>0.195789007943989</v>
      </c>
      <c r="F140" s="11" t="n">
        <f aca="false">(T*(1-a)*C140^a-(2+p)/w*((1+n)*B140*(1-b)*D140+(b*Ae)/B140-e*C140^a))/((3+p)*(2+p)*((1+n)*B140-1))</f>
        <v>6.02094529242253E-013</v>
      </c>
      <c r="G140" s="11" t="n">
        <f aca="false">(1+p)/(2+p)*(T*(1-a)*C140^a-F140)</f>
        <v>0.0652630026476954</v>
      </c>
      <c r="H140" s="11" t="n">
        <f aca="false">((T*a*(C140^(a-1)))/(2+p))*((1-a)*T*C139^a-F139)</f>
        <v>0.567504336823572</v>
      </c>
      <c r="I140" s="11" t="n">
        <f aca="false">Be*LN(G140)+Y*LN(B140*D140)+(1/(1+$M$6))*(Be*LN(H141)+Y*LN(B141*D141))</f>
        <v>-2.9482588229867</v>
      </c>
      <c r="J140" s="11" t="n">
        <f aca="false">E140*B140</f>
        <v>19578900794.3989</v>
      </c>
      <c r="K140" s="0" t="n">
        <f aca="false">F140*B140</f>
        <v>0.0602094529242253</v>
      </c>
    </row>
    <row r="141" customFormat="false" ht="15" hidden="false" customHeight="false" outlineLevel="0" collapsed="false">
      <c r="A141" s="0" t="n">
        <v>134</v>
      </c>
      <c r="B141" s="0" t="n">
        <f aca="false">($M$8+1)*B140</f>
        <v>100000000000</v>
      </c>
      <c r="C141" s="0" t="n">
        <f aca="false">((1-a)*T*C140^a-(((1-a)*T*C140^a-((2+p)*Be)/(w*Y)*(B140*((1-b)*D140+(b*Ae)/B140-e*T*C140^a)))/(((2+p)*Be/Y+1)+(2+p)*(Be/Y)*(B140-1))))/((1+n)*(2+p))</f>
        <v>0.00750524575451286</v>
      </c>
      <c r="D141" s="0" t="n">
        <f aca="false">((1-b)*D140+((b*Ae)/B140)-e*T*C140^a+w*(((1-a)*T*C140^a-(((2+p)*Be)/(w*Y))*(B140*((1-b)*D140+((b*Ae)/B140)-e*T*C140^a)))/((((2+p)*(Be/Y))+1)+(2+p)*(Be/Y)*(B140-1))))/(1+n)</f>
        <v>1.50018886202474E-014</v>
      </c>
      <c r="E141" s="11" t="n">
        <f aca="false">T*C141^a</f>
        <v>0.195789007943989</v>
      </c>
      <c r="F141" s="11" t="n">
        <f aca="false">(T*(1-a)*C141^a-(2+p)/w*((1+n)*B141*(1-b)*D141+(b*Ae)/B141-e*C141^a))/((3+p)*(2+p)*((1+n)*B141-1))</f>
        <v>6.0209499183518E-013</v>
      </c>
      <c r="G141" s="11" t="n">
        <f aca="false">(1+p)/(2+p)*(T*(1-a)*C141^a-F141)</f>
        <v>0.0652630026476954</v>
      </c>
      <c r="H141" s="11" t="n">
        <f aca="false">((T*a*(C141^(a-1)))/(2+p))*((1-a)*T*C140^a-F140)</f>
        <v>0.567504336823572</v>
      </c>
      <c r="I141" s="11" t="n">
        <f aca="false">Be*LN(G141)+Y*LN(B141*D141)+(1/(1+$M$6))*(Be*LN(H142)+Y*LN(B142*D142))</f>
        <v>-2.9482588229867</v>
      </c>
      <c r="J141" s="11" t="n">
        <f aca="false">E141*B141</f>
        <v>19578900794.3989</v>
      </c>
      <c r="K141" s="0" t="n">
        <f aca="false">F141*B141</f>
        <v>0.060209499183518</v>
      </c>
    </row>
    <row r="142" customFormat="false" ht="15" hidden="false" customHeight="false" outlineLevel="0" collapsed="false">
      <c r="A142" s="0" t="n">
        <v>135</v>
      </c>
      <c r="B142" s="0" t="n">
        <f aca="false">($M$8+1)*B141</f>
        <v>100000000000</v>
      </c>
      <c r="C142" s="0" t="n">
        <f aca="false">((1-a)*T*C141^a-(((1-a)*T*C141^a-((2+p)*Be)/(w*Y)*(B141*((1-b)*D141+(b*Ae)/B141-e*T*C141^a)))/(((2+p)*Be/Y+1)+(2+p)*(Be/Y)*(B141-1))))/((1+n)*(2+p))</f>
        <v>0.00750524575451285</v>
      </c>
      <c r="D142" s="0" t="n">
        <f aca="false">((1-b)*D141+((b*Ae)/B141)-e*T*C141^a+w*(((1-a)*T*C141^a-(((2+p)*Be)/(w*Y))*(B141*((1-b)*D141+((b*Ae)/B141)-e*T*C141^a)))/((((2+p)*(Be/Y))+1)+(2+p)*(Be/Y)*(B141-1))))/(1+n)</f>
        <v>1.50157664080552E-014</v>
      </c>
      <c r="E142" s="11" t="n">
        <f aca="false">T*C142^a</f>
        <v>0.195789007943989</v>
      </c>
      <c r="F142" s="11" t="n">
        <f aca="false">(T*(1-a)*C142^a-(2+p)/w*((1+n)*B142*(1-b)*D142+(b*Ae)/B142-e*C142^a))/((3+p)*(2+p)*((1+n)*B142-1))</f>
        <v>6.02094529242253E-013</v>
      </c>
      <c r="G142" s="11" t="n">
        <f aca="false">(1+p)/(2+p)*(T*(1-a)*C142^a-F142)</f>
        <v>0.0652630026476954</v>
      </c>
      <c r="H142" s="11" t="n">
        <f aca="false">((T*a*(C142^(a-1)))/(2+p))*((1-a)*T*C141^a-F141)</f>
        <v>0.567504336823572</v>
      </c>
      <c r="I142" s="11" t="n">
        <f aca="false">Be*LN(G142)+Y*LN(B142*D142)+(1/(1+$M$6))*(Be*LN(H143)+Y*LN(B143*D143))</f>
        <v>-2.9482588229867</v>
      </c>
      <c r="J142" s="11" t="n">
        <f aca="false">E142*B142</f>
        <v>19578900794.3989</v>
      </c>
      <c r="K142" s="0" t="n">
        <f aca="false">F142*B142</f>
        <v>0.0602094529242253</v>
      </c>
    </row>
    <row r="143" customFormat="false" ht="15" hidden="false" customHeight="false" outlineLevel="0" collapsed="false">
      <c r="A143" s="0" t="n">
        <v>136</v>
      </c>
      <c r="B143" s="0" t="n">
        <f aca="false">($M$8+1)*B142</f>
        <v>100000000000</v>
      </c>
      <c r="C143" s="0" t="n">
        <f aca="false">((1-a)*T*C142^a-(((1-a)*T*C142^a-((2+p)*Be)/(w*Y)*(B142*((1-b)*D142+(b*Ae)/B142-e*T*C142^a)))/(((2+p)*Be/Y+1)+(2+p)*(Be/Y)*(B142-1))))/((1+n)*(2+p))</f>
        <v>0.00750524575451286</v>
      </c>
      <c r="D143" s="0" t="n">
        <f aca="false">((1-b)*D142+((b*Ae)/B142)-e*T*C142^a+w*(((1-a)*T*C142^a-(((2+p)*Be)/(w*Y))*(B142*((1-b)*D142+((b*Ae)/B142)-e*T*C142^a)))/((((2+p)*(Be/Y))+1)+(2+p)*(Be/Y)*(B142-1))))/(1+n)</f>
        <v>1.50018886202474E-014</v>
      </c>
      <c r="E143" s="11" t="n">
        <f aca="false">T*C143^a</f>
        <v>0.195789007943989</v>
      </c>
      <c r="F143" s="11" t="n">
        <f aca="false">(T*(1-a)*C143^a-(2+p)/w*((1+n)*B143*(1-b)*D143+(b*Ae)/B143-e*C143^a))/((3+p)*(2+p)*((1+n)*B143-1))</f>
        <v>6.0209499183518E-013</v>
      </c>
      <c r="G143" s="11" t="n">
        <f aca="false">(1+p)/(2+p)*(T*(1-a)*C143^a-F143)</f>
        <v>0.0652630026476954</v>
      </c>
      <c r="H143" s="11" t="n">
        <f aca="false">((T*a*(C143^(a-1)))/(2+p))*((1-a)*T*C142^a-F142)</f>
        <v>0.567504336823572</v>
      </c>
      <c r="I143" s="11" t="n">
        <f aca="false">Be*LN(G143)+Y*LN(B143*D143)+(1/(1+$M$6))*(Be*LN(H144)+Y*LN(B144*D144))</f>
        <v>-2.9482588229867</v>
      </c>
      <c r="J143" s="11" t="n">
        <f aca="false">E143*B143</f>
        <v>19578900794.3989</v>
      </c>
      <c r="K143" s="0" t="n">
        <f aca="false">F143*B143</f>
        <v>0.060209499183518</v>
      </c>
    </row>
    <row r="144" customFormat="false" ht="15" hidden="false" customHeight="false" outlineLevel="0" collapsed="false">
      <c r="A144" s="0" t="n">
        <v>137</v>
      </c>
      <c r="B144" s="0" t="n">
        <f aca="false">($M$8+1)*B143</f>
        <v>100000000000</v>
      </c>
      <c r="C144" s="0" t="n">
        <f aca="false">((1-a)*T*C143^a-(((1-a)*T*C143^a-((2+p)*Be)/(w*Y)*(B143*((1-b)*D143+(b*Ae)/B143-e*T*C143^a)))/(((2+p)*Be/Y+1)+(2+p)*(Be/Y)*(B143-1))))/((1+n)*(2+p))</f>
        <v>0.00750524575451285</v>
      </c>
      <c r="D144" s="0" t="n">
        <f aca="false">((1-b)*D143+((b*Ae)/B143)-e*T*C143^a+w*(((1-a)*T*C143^a-(((2+p)*Be)/(w*Y))*(B143*((1-b)*D143+((b*Ae)/B143)-e*T*C143^a)))/((((2+p)*(Be/Y))+1)+(2+p)*(Be/Y)*(B143-1))))/(1+n)</f>
        <v>1.50157664080552E-014</v>
      </c>
      <c r="E144" s="11" t="n">
        <f aca="false">T*C144^a</f>
        <v>0.195789007943989</v>
      </c>
      <c r="F144" s="11" t="n">
        <f aca="false">(T*(1-a)*C144^a-(2+p)/w*((1+n)*B144*(1-b)*D144+(b*Ae)/B144-e*C144^a))/((3+p)*(2+p)*((1+n)*B144-1))</f>
        <v>6.02094529242253E-013</v>
      </c>
      <c r="G144" s="11" t="n">
        <f aca="false">(1+p)/(2+p)*(T*(1-a)*C144^a-F144)</f>
        <v>0.0652630026476954</v>
      </c>
      <c r="H144" s="11" t="n">
        <f aca="false">((T*a*(C144^(a-1)))/(2+p))*((1-a)*T*C143^a-F143)</f>
        <v>0.567504336823572</v>
      </c>
      <c r="I144" s="11" t="n">
        <f aca="false">Be*LN(G144)+Y*LN(B144*D144)+(1/(1+$M$6))*(Be*LN(H145)+Y*LN(B145*D145))</f>
        <v>-2.9482588229867</v>
      </c>
      <c r="J144" s="11" t="n">
        <f aca="false">E144*B144</f>
        <v>19578900794.3989</v>
      </c>
      <c r="K144" s="0" t="n">
        <f aca="false">F144*B144</f>
        <v>0.0602094529242253</v>
      </c>
    </row>
    <row r="145" customFormat="false" ht="15" hidden="false" customHeight="false" outlineLevel="0" collapsed="false">
      <c r="A145" s="0" t="n">
        <v>138</v>
      </c>
      <c r="B145" s="0" t="n">
        <f aca="false">($M$8+1)*B144</f>
        <v>100000000000</v>
      </c>
      <c r="C145" s="0" t="n">
        <f aca="false">((1-a)*T*C144^a-(((1-a)*T*C144^a-((2+p)*Be)/(w*Y)*(B144*((1-b)*D144+(b*Ae)/B144-e*T*C144^a)))/(((2+p)*Be/Y+1)+(2+p)*(Be/Y)*(B144-1))))/((1+n)*(2+p))</f>
        <v>0.00750524575451286</v>
      </c>
      <c r="D145" s="0" t="n">
        <f aca="false">((1-b)*D144+((b*Ae)/B144)-e*T*C144^a+w*(((1-a)*T*C144^a-(((2+p)*Be)/(w*Y))*(B144*((1-b)*D144+((b*Ae)/B144)-e*T*C144^a)))/((((2+p)*(Be/Y))+1)+(2+p)*(Be/Y)*(B144-1))))/(1+n)</f>
        <v>1.50018886202474E-014</v>
      </c>
      <c r="E145" s="11" t="n">
        <f aca="false">T*C145^a</f>
        <v>0.195789007943989</v>
      </c>
      <c r="F145" s="11" t="n">
        <f aca="false">(T*(1-a)*C145^a-(2+p)/w*((1+n)*B145*(1-b)*D145+(b*Ae)/B145-e*C145^a))/((3+p)*(2+p)*((1+n)*B145-1))</f>
        <v>6.0209499183518E-013</v>
      </c>
      <c r="G145" s="11" t="n">
        <f aca="false">(1+p)/(2+p)*(T*(1-a)*C145^a-F145)</f>
        <v>0.0652630026476954</v>
      </c>
      <c r="H145" s="11" t="n">
        <f aca="false">((T*a*(C145^(a-1)))/(2+p))*((1-a)*T*C144^a-F144)</f>
        <v>0.567504336823572</v>
      </c>
      <c r="I145" s="11" t="n">
        <f aca="false">Be*LN(G145)+Y*LN(B145*D145)+(1/(1+$M$6))*(Be*LN(H146)+Y*LN(B146*D146))</f>
        <v>-2.9482588229867</v>
      </c>
      <c r="J145" s="11" t="n">
        <f aca="false">E145*B145</f>
        <v>19578900794.3989</v>
      </c>
      <c r="K145" s="0" t="n">
        <f aca="false">F145*B145</f>
        <v>0.060209499183518</v>
      </c>
    </row>
    <row r="146" customFormat="false" ht="15" hidden="false" customHeight="false" outlineLevel="0" collapsed="false">
      <c r="A146" s="0" t="n">
        <v>139</v>
      </c>
      <c r="B146" s="0" t="n">
        <f aca="false">($M$8+1)*B145</f>
        <v>100000000000</v>
      </c>
      <c r="C146" s="0" t="n">
        <f aca="false">((1-a)*T*C145^a-(((1-a)*T*C145^a-((2+p)*Be)/(w*Y)*(B145*((1-b)*D145+(b*Ae)/B145-e*T*C145^a)))/(((2+p)*Be/Y+1)+(2+p)*(Be/Y)*(B145-1))))/((1+n)*(2+p))</f>
        <v>0.00750524575451285</v>
      </c>
      <c r="D146" s="0" t="n">
        <f aca="false">((1-b)*D145+((b*Ae)/B145)-e*T*C145^a+w*(((1-a)*T*C145^a-(((2+p)*Be)/(w*Y))*(B145*((1-b)*D145+((b*Ae)/B145)-e*T*C145^a)))/((((2+p)*(Be/Y))+1)+(2+p)*(Be/Y)*(B145-1))))/(1+n)</f>
        <v>1.50157664080552E-014</v>
      </c>
      <c r="E146" s="11" t="n">
        <f aca="false">T*C146^a</f>
        <v>0.195789007943989</v>
      </c>
      <c r="F146" s="11" t="n">
        <f aca="false">(T*(1-a)*C146^a-(2+p)/w*((1+n)*B146*(1-b)*D146+(b*Ae)/B146-e*C146^a))/((3+p)*(2+p)*((1+n)*B146-1))</f>
        <v>6.02094529242253E-013</v>
      </c>
      <c r="G146" s="11" t="n">
        <f aca="false">(1+p)/(2+p)*(T*(1-a)*C146^a-F146)</f>
        <v>0.0652630026476954</v>
      </c>
      <c r="H146" s="11" t="n">
        <f aca="false">((T*a*(C146^(a-1)))/(2+p))*((1-a)*T*C145^a-F145)</f>
        <v>0.567504336823572</v>
      </c>
      <c r="I146" s="11" t="n">
        <f aca="false">Be*LN(G146)+Y*LN(B146*D146)+(1/(1+$M$6))*(Be*LN(H147)+Y*LN(B147*D147))</f>
        <v>-2.9482588229867</v>
      </c>
      <c r="J146" s="11" t="n">
        <f aca="false">E146*B146</f>
        <v>19578900794.3989</v>
      </c>
      <c r="K146" s="0" t="n">
        <f aca="false">F146*B146</f>
        <v>0.0602094529242253</v>
      </c>
    </row>
    <row r="147" customFormat="false" ht="15" hidden="false" customHeight="false" outlineLevel="0" collapsed="false">
      <c r="A147" s="0" t="n">
        <v>140</v>
      </c>
      <c r="B147" s="0" t="n">
        <f aca="false">($M$8+1)*B146</f>
        <v>100000000000</v>
      </c>
      <c r="C147" s="0" t="n">
        <f aca="false">((1-a)*T*C146^a-(((1-a)*T*C146^a-((2+p)*Be)/(w*Y)*(B146*((1-b)*D146+(b*Ae)/B146-e*T*C146^a)))/(((2+p)*Be/Y+1)+(2+p)*(Be/Y)*(B146-1))))/((1+n)*(2+p))</f>
        <v>0.00750524575451286</v>
      </c>
      <c r="D147" s="0" t="n">
        <f aca="false">((1-b)*D146+((b*Ae)/B146)-e*T*C146^a+w*(((1-a)*T*C146^a-(((2+p)*Be)/(w*Y))*(B146*((1-b)*D146+((b*Ae)/B146)-e*T*C146^a)))/((((2+p)*(Be/Y))+1)+(2+p)*(Be/Y)*(B146-1))))/(1+n)</f>
        <v>1.50018886202474E-014</v>
      </c>
      <c r="E147" s="11" t="n">
        <f aca="false">T*C147^a</f>
        <v>0.195789007943989</v>
      </c>
      <c r="F147" s="11" t="n">
        <f aca="false">(T*(1-a)*C147^a-(2+p)/w*((1+n)*B147*(1-b)*D147+(b*Ae)/B147-e*C147^a))/((3+p)*(2+p)*((1+n)*B147-1))</f>
        <v>6.0209499183518E-013</v>
      </c>
      <c r="G147" s="11" t="n">
        <f aca="false">(1+p)/(2+p)*(T*(1-a)*C147^a-F147)</f>
        <v>0.0652630026476954</v>
      </c>
      <c r="H147" s="11" t="n">
        <f aca="false">((T*a*(C147^(a-1)))/(2+p))*((1-a)*T*C146^a-F146)</f>
        <v>0.567504336823572</v>
      </c>
      <c r="I147" s="11" t="n">
        <f aca="false">Be*LN(G147)+Y*LN(B147*D147)+(1/(1+$M$6))*(Be*LN(H148)+Y*LN(B148*D148))</f>
        <v>-2.9482588229867</v>
      </c>
      <c r="J147" s="11" t="n">
        <f aca="false">E147*B147</f>
        <v>19578900794.3989</v>
      </c>
      <c r="K147" s="0" t="n">
        <f aca="false">F147*B147</f>
        <v>0.060209499183518</v>
      </c>
    </row>
    <row r="148" customFormat="false" ht="15" hidden="false" customHeight="false" outlineLevel="0" collapsed="false">
      <c r="A148" s="0" t="n">
        <v>141</v>
      </c>
      <c r="B148" s="0" t="n">
        <f aca="false">($M$8+1)*B147</f>
        <v>100000000000</v>
      </c>
      <c r="C148" s="0" t="n">
        <f aca="false">((1-a)*T*C147^a-(((1-a)*T*C147^a-((2+p)*Be)/(w*Y)*(B147*((1-b)*D147+(b*Ae)/B147-e*T*C147^a)))/(((2+p)*Be/Y+1)+(2+p)*(Be/Y)*(B147-1))))/((1+n)*(2+p))</f>
        <v>0.00750524575451285</v>
      </c>
      <c r="D148" s="0" t="n">
        <f aca="false">((1-b)*D147+((b*Ae)/B147)-e*T*C147^a+w*(((1-a)*T*C147^a-(((2+p)*Be)/(w*Y))*(B147*((1-b)*D147+((b*Ae)/B147)-e*T*C147^a)))/((((2+p)*(Be/Y))+1)+(2+p)*(Be/Y)*(B147-1))))/(1+n)</f>
        <v>1.50157664080552E-014</v>
      </c>
      <c r="E148" s="11" t="n">
        <f aca="false">T*C148^a</f>
        <v>0.195789007943989</v>
      </c>
      <c r="F148" s="11" t="n">
        <f aca="false">(T*(1-a)*C148^a-(2+p)/w*((1+n)*B148*(1-b)*D148+(b*Ae)/B148-e*C148^a))/((3+p)*(2+p)*((1+n)*B148-1))</f>
        <v>6.02094529242253E-013</v>
      </c>
      <c r="G148" s="11" t="n">
        <f aca="false">(1+p)/(2+p)*(T*(1-a)*C148^a-F148)</f>
        <v>0.0652630026476954</v>
      </c>
      <c r="H148" s="11" t="n">
        <f aca="false">((T*a*(C148^(a-1)))/(2+p))*((1-a)*T*C147^a-F147)</f>
        <v>0.567504336823572</v>
      </c>
      <c r="I148" s="11" t="n">
        <f aca="false">Be*LN(G148)+Y*LN(B148*D148)+(1/(1+$M$6))*(Be*LN(H149)+Y*LN(B149*D149))</f>
        <v>-2.9482588229867</v>
      </c>
      <c r="J148" s="11" t="n">
        <f aca="false">E148*B148</f>
        <v>19578900794.3989</v>
      </c>
      <c r="K148" s="0" t="n">
        <f aca="false">F148*B148</f>
        <v>0.0602094529242253</v>
      </c>
    </row>
    <row r="149" customFormat="false" ht="15" hidden="false" customHeight="false" outlineLevel="0" collapsed="false">
      <c r="A149" s="0" t="n">
        <v>142</v>
      </c>
      <c r="B149" s="0" t="n">
        <f aca="false">($M$8+1)*B148</f>
        <v>100000000000</v>
      </c>
      <c r="C149" s="0" t="n">
        <f aca="false">((1-a)*T*C148^a-(((1-a)*T*C148^a-((2+p)*Be)/(w*Y)*(B148*((1-b)*D148+(b*Ae)/B148-e*T*C148^a)))/(((2+p)*Be/Y+1)+(2+p)*(Be/Y)*(B148-1))))/((1+n)*(2+p))</f>
        <v>0.00750524575451286</v>
      </c>
      <c r="D149" s="0" t="n">
        <f aca="false">((1-b)*D148+((b*Ae)/B148)-e*T*C148^a+w*(((1-a)*T*C148^a-(((2+p)*Be)/(w*Y))*(B148*((1-b)*D148+((b*Ae)/B148)-e*T*C148^a)))/((((2+p)*(Be/Y))+1)+(2+p)*(Be/Y)*(B148-1))))/(1+n)</f>
        <v>1.50018886202474E-014</v>
      </c>
      <c r="E149" s="11" t="n">
        <f aca="false">T*C149^a</f>
        <v>0.195789007943989</v>
      </c>
      <c r="F149" s="11" t="n">
        <f aca="false">(T*(1-a)*C149^a-(2+p)/w*((1+n)*B149*(1-b)*D149+(b*Ae)/B149-e*C149^a))/((3+p)*(2+p)*((1+n)*B149-1))</f>
        <v>6.0209499183518E-013</v>
      </c>
      <c r="G149" s="11" t="n">
        <f aca="false">(1+p)/(2+p)*(T*(1-a)*C149^a-F149)</f>
        <v>0.0652630026476954</v>
      </c>
      <c r="H149" s="11" t="n">
        <f aca="false">((T*a*(C149^(a-1)))/(2+p))*((1-a)*T*C148^a-F148)</f>
        <v>0.567504336823572</v>
      </c>
      <c r="I149" s="11" t="n">
        <f aca="false">Be*LN(G149)+Y*LN(B149*D149)+(1/(1+$M$6))*(Be*LN(H150)+Y*LN(B150*D150))</f>
        <v>-2.9482588229867</v>
      </c>
      <c r="J149" s="11" t="n">
        <f aca="false">E149*B149</f>
        <v>19578900794.3989</v>
      </c>
      <c r="K149" s="0" t="n">
        <f aca="false">F149*B149</f>
        <v>0.060209499183518</v>
      </c>
    </row>
    <row r="150" customFormat="false" ht="15" hidden="false" customHeight="false" outlineLevel="0" collapsed="false">
      <c r="A150" s="0" t="n">
        <v>143</v>
      </c>
      <c r="B150" s="0" t="n">
        <f aca="false">($M$8+1)*B149</f>
        <v>100000000000</v>
      </c>
      <c r="C150" s="0" t="n">
        <f aca="false">((1-a)*T*C149^a-(((1-a)*T*C149^a-((2+p)*Be)/(w*Y)*(B149*((1-b)*D149+(b*Ae)/B149-e*T*C149^a)))/(((2+p)*Be/Y+1)+(2+p)*(Be/Y)*(B149-1))))/((1+n)*(2+p))</f>
        <v>0.00750524575451285</v>
      </c>
      <c r="D150" s="0" t="n">
        <f aca="false">((1-b)*D149+((b*Ae)/B149)-e*T*C149^a+w*(((1-a)*T*C149^a-(((2+p)*Be)/(w*Y))*(B149*((1-b)*D149+((b*Ae)/B149)-e*T*C149^a)))/((((2+p)*(Be/Y))+1)+(2+p)*(Be/Y)*(B149-1))))/(1+n)</f>
        <v>1.50157664080552E-014</v>
      </c>
      <c r="E150" s="11" t="n">
        <f aca="false">T*C150^a</f>
        <v>0.195789007943989</v>
      </c>
      <c r="F150" s="11" t="n">
        <f aca="false">(T*(1-a)*C150^a-(2+p)/w*((1+n)*B150*(1-b)*D150+(b*Ae)/B150-e*C150^a))/((3+p)*(2+p)*((1+n)*B150-1))</f>
        <v>6.02094529242253E-013</v>
      </c>
      <c r="G150" s="11" t="n">
        <f aca="false">(1+p)/(2+p)*(T*(1-a)*C150^a-F150)</f>
        <v>0.0652630026476954</v>
      </c>
      <c r="H150" s="11" t="n">
        <f aca="false">((T*a*(C150^(a-1)))/(2+p))*((1-a)*T*C149^a-F149)</f>
        <v>0.567504336823572</v>
      </c>
      <c r="I150" s="11" t="n">
        <f aca="false">Be*LN(G150)+Y*LN(B150*D150)+(1/(1+$M$6))*(Be*LN(H151)+Y*LN(B151*D151))</f>
        <v>-2.9482588229867</v>
      </c>
      <c r="J150" s="11" t="n">
        <f aca="false">E150*B150</f>
        <v>19578900794.3989</v>
      </c>
      <c r="K150" s="0" t="n">
        <f aca="false">F150*B150</f>
        <v>0.0602094529242253</v>
      </c>
    </row>
    <row r="151" customFormat="false" ht="15" hidden="false" customHeight="false" outlineLevel="0" collapsed="false">
      <c r="A151" s="0" t="n">
        <v>144</v>
      </c>
      <c r="B151" s="0" t="n">
        <f aca="false">($M$8+1)*B150</f>
        <v>100000000000</v>
      </c>
      <c r="C151" s="0" t="n">
        <f aca="false">((1-a)*T*C150^a-(((1-a)*T*C150^a-((2+p)*Be)/(w*Y)*(B150*((1-b)*D150+(b*Ae)/B150-e*T*C150^a)))/(((2+p)*Be/Y+1)+(2+p)*(Be/Y)*(B150-1))))/((1+n)*(2+p))</f>
        <v>0.00750524575451286</v>
      </c>
      <c r="D151" s="0" t="n">
        <f aca="false">((1-b)*D150+((b*Ae)/B150)-e*T*C150^a+w*(((1-a)*T*C150^a-(((2+p)*Be)/(w*Y))*(B150*((1-b)*D150+((b*Ae)/B150)-e*T*C150^a)))/((((2+p)*(Be/Y))+1)+(2+p)*(Be/Y)*(B150-1))))/(1+n)</f>
        <v>1.50018886202474E-014</v>
      </c>
      <c r="E151" s="11" t="n">
        <f aca="false">T*C151^a</f>
        <v>0.195789007943989</v>
      </c>
      <c r="F151" s="11" t="n">
        <f aca="false">(T*(1-a)*C151^a-(2+p)/w*((1+n)*B151*(1-b)*D151+(b*Ae)/B151-e*C151^a))/((3+p)*(2+p)*((1+n)*B151-1))</f>
        <v>6.0209499183518E-013</v>
      </c>
      <c r="G151" s="11" t="n">
        <f aca="false">(1+p)/(2+p)*(T*(1-a)*C151^a-F151)</f>
        <v>0.0652630026476954</v>
      </c>
      <c r="H151" s="11" t="n">
        <f aca="false">((T*a*(C151^(a-1)))/(2+p))*((1-a)*T*C150^a-F150)</f>
        <v>0.567504336823572</v>
      </c>
      <c r="I151" s="11" t="n">
        <f aca="false">Be*LN(G151)+Y*LN(B151*D151)+(1/(1+$M$6))*(Be*LN(H152)+Y*LN(B152*D152))</f>
        <v>-2.9482588229867</v>
      </c>
      <c r="J151" s="11" t="n">
        <f aca="false">E151*B151</f>
        <v>19578900794.3989</v>
      </c>
      <c r="K151" s="0" t="n">
        <f aca="false">F151*B151</f>
        <v>0.060209499183518</v>
      </c>
    </row>
    <row r="152" customFormat="false" ht="15" hidden="false" customHeight="false" outlineLevel="0" collapsed="false">
      <c r="A152" s="0" t="n">
        <v>145</v>
      </c>
      <c r="B152" s="0" t="n">
        <f aca="false">($M$8+1)*B151</f>
        <v>100000000000</v>
      </c>
      <c r="C152" s="0" t="n">
        <f aca="false">((1-a)*T*C151^a-(((1-a)*T*C151^a-((2+p)*Be)/(w*Y)*(B151*((1-b)*D151+(b*Ae)/B151-e*T*C151^a)))/(((2+p)*Be/Y+1)+(2+p)*(Be/Y)*(B151-1))))/((1+n)*(2+p))</f>
        <v>0.00750524575451285</v>
      </c>
      <c r="D152" s="0" t="n">
        <f aca="false">((1-b)*D151+((b*Ae)/B151)-e*T*C151^a+w*(((1-a)*T*C151^a-(((2+p)*Be)/(w*Y))*(B151*((1-b)*D151+((b*Ae)/B151)-e*T*C151^a)))/((((2+p)*(Be/Y))+1)+(2+p)*(Be/Y)*(B151-1))))/(1+n)</f>
        <v>1.50157664080552E-014</v>
      </c>
      <c r="E152" s="11" t="n">
        <f aca="false">T*C152^a</f>
        <v>0.195789007943989</v>
      </c>
      <c r="F152" s="11" t="n">
        <f aca="false">(T*(1-a)*C152^a-(2+p)/w*((1+n)*B152*(1-b)*D152+(b*Ae)/B152-e*C152^a))/((3+p)*(2+p)*((1+n)*B152-1))</f>
        <v>6.02094529242253E-013</v>
      </c>
      <c r="G152" s="11" t="n">
        <f aca="false">(1+p)/(2+p)*(T*(1-a)*C152^a-F152)</f>
        <v>0.0652630026476954</v>
      </c>
      <c r="H152" s="11" t="n">
        <f aca="false">((T*a*(C152^(a-1)))/(2+p))*((1-a)*T*C151^a-F151)</f>
        <v>0.567504336823572</v>
      </c>
      <c r="I152" s="11" t="n">
        <f aca="false">Be*LN(G152)+Y*LN(B152*D152)+(1/(1+$M$6))*(Be*LN(H153)+Y*LN(B153*D153))</f>
        <v>-2.9482588229867</v>
      </c>
      <c r="J152" s="11" t="n">
        <f aca="false">E152*B152</f>
        <v>19578900794.3989</v>
      </c>
      <c r="K152" s="0" t="n">
        <f aca="false">F152*B152</f>
        <v>0.0602094529242253</v>
      </c>
    </row>
    <row r="153" customFormat="false" ht="15" hidden="false" customHeight="false" outlineLevel="0" collapsed="false">
      <c r="A153" s="0" t="n">
        <v>146</v>
      </c>
      <c r="B153" s="0" t="n">
        <f aca="false">($M$8+1)*B152</f>
        <v>100000000000</v>
      </c>
      <c r="C153" s="0" t="n">
        <f aca="false">((1-a)*T*C152^a-(((1-a)*T*C152^a-((2+p)*Be)/(w*Y)*(B152*((1-b)*D152+(b*Ae)/B152-e*T*C152^a)))/(((2+p)*Be/Y+1)+(2+p)*(Be/Y)*(B152-1))))/((1+n)*(2+p))</f>
        <v>0.00750524575451286</v>
      </c>
      <c r="D153" s="0" t="n">
        <f aca="false">((1-b)*D152+((b*Ae)/B152)-e*T*C152^a+w*(((1-a)*T*C152^a-(((2+p)*Be)/(w*Y))*(B152*((1-b)*D152+((b*Ae)/B152)-e*T*C152^a)))/((((2+p)*(Be/Y))+1)+(2+p)*(Be/Y)*(B152-1))))/(1+n)</f>
        <v>1.50018886202474E-014</v>
      </c>
      <c r="E153" s="11" t="n">
        <f aca="false">T*C153^a</f>
        <v>0.195789007943989</v>
      </c>
      <c r="F153" s="11" t="n">
        <f aca="false">(T*(1-a)*C153^a-(2+p)/w*((1+n)*B153*(1-b)*D153+(b*Ae)/B153-e*C153^a))/((3+p)*(2+p)*((1+n)*B153-1))</f>
        <v>6.0209499183518E-013</v>
      </c>
      <c r="G153" s="11" t="n">
        <f aca="false">(1+p)/(2+p)*(T*(1-a)*C153^a-F153)</f>
        <v>0.0652630026476954</v>
      </c>
      <c r="H153" s="11" t="n">
        <f aca="false">((T*a*(C153^(a-1)))/(2+p))*((1-a)*T*C152^a-F152)</f>
        <v>0.567504336823572</v>
      </c>
      <c r="I153" s="11" t="n">
        <f aca="false">Be*LN(G153)+Y*LN(B153*D153)+(1/(1+$M$6))*(Be*LN(H154)+Y*LN(B154*D154))</f>
        <v>-2.9482588229867</v>
      </c>
      <c r="J153" s="11" t="n">
        <f aca="false">E153*B153</f>
        <v>19578900794.3989</v>
      </c>
      <c r="K153" s="0" t="n">
        <f aca="false">F153*B153</f>
        <v>0.060209499183518</v>
      </c>
    </row>
    <row r="154" customFormat="false" ht="15" hidden="false" customHeight="false" outlineLevel="0" collapsed="false">
      <c r="A154" s="0" t="n">
        <v>147</v>
      </c>
      <c r="B154" s="0" t="n">
        <f aca="false">($M$8+1)*B153</f>
        <v>100000000000</v>
      </c>
      <c r="C154" s="0" t="n">
        <f aca="false">((1-a)*T*C153^a-(((1-a)*T*C153^a-((2+p)*Be)/(w*Y)*(B153*((1-b)*D153+(b*Ae)/B153-e*T*C153^a)))/(((2+p)*Be/Y+1)+(2+p)*(Be/Y)*(B153-1))))/((1+n)*(2+p))</f>
        <v>0.00750524575451285</v>
      </c>
      <c r="D154" s="0" t="n">
        <f aca="false">((1-b)*D153+((b*Ae)/B153)-e*T*C153^a+w*(((1-a)*T*C153^a-(((2+p)*Be)/(w*Y))*(B153*((1-b)*D153+((b*Ae)/B153)-e*T*C153^a)))/((((2+p)*(Be/Y))+1)+(2+p)*(Be/Y)*(B153-1))))/(1+n)</f>
        <v>1.50157664080552E-014</v>
      </c>
      <c r="E154" s="11" t="n">
        <f aca="false">T*C154^a</f>
        <v>0.195789007943989</v>
      </c>
      <c r="F154" s="11" t="n">
        <f aca="false">(T*(1-a)*C154^a-(2+p)/w*((1+n)*B154*(1-b)*D154+(b*Ae)/B154-e*C154^a))/((3+p)*(2+p)*((1+n)*B154-1))</f>
        <v>6.02094529242253E-013</v>
      </c>
      <c r="G154" s="11" t="n">
        <f aca="false">(1+p)/(2+p)*(T*(1-a)*C154^a-F154)</f>
        <v>0.0652630026476954</v>
      </c>
      <c r="H154" s="11" t="n">
        <f aca="false">((T*a*(C154^(a-1)))/(2+p))*((1-a)*T*C153^a-F153)</f>
        <v>0.567504336823572</v>
      </c>
      <c r="I154" s="11" t="n">
        <f aca="false">Be*LN(G154)+Y*LN(B154*D154)+(1/(1+$M$6))*(Be*LN(H155)+Y*LN(B155*D155))</f>
        <v>-2.9482588229867</v>
      </c>
      <c r="J154" s="11" t="n">
        <f aca="false">E154*B154</f>
        <v>19578900794.3989</v>
      </c>
      <c r="K154" s="0" t="n">
        <f aca="false">F154*B154</f>
        <v>0.0602094529242253</v>
      </c>
    </row>
    <row r="155" customFormat="false" ht="15" hidden="false" customHeight="false" outlineLevel="0" collapsed="false">
      <c r="A155" s="0" t="n">
        <v>148</v>
      </c>
      <c r="B155" s="0" t="n">
        <f aca="false">($M$8+1)*B154</f>
        <v>100000000000</v>
      </c>
      <c r="C155" s="0" t="n">
        <f aca="false">((1-a)*T*C154^a-(((1-a)*T*C154^a-((2+p)*Be)/(w*Y)*(B154*((1-b)*D154+(b*Ae)/B154-e*T*C154^a)))/(((2+p)*Be/Y+1)+(2+p)*(Be/Y)*(B154-1))))/((1+n)*(2+p))</f>
        <v>0.00750524575451286</v>
      </c>
      <c r="D155" s="0" t="n">
        <f aca="false">((1-b)*D154+((b*Ae)/B154)-e*T*C154^a+w*(((1-a)*T*C154^a-(((2+p)*Be)/(w*Y))*(B154*((1-b)*D154+((b*Ae)/B154)-e*T*C154^a)))/((((2+p)*(Be/Y))+1)+(2+p)*(Be/Y)*(B154-1))))/(1+n)</f>
        <v>1.50018886202474E-014</v>
      </c>
      <c r="E155" s="11" t="n">
        <f aca="false">T*C155^a</f>
        <v>0.195789007943989</v>
      </c>
      <c r="F155" s="11" t="n">
        <f aca="false">(T*(1-a)*C155^a-(2+p)/w*((1+n)*B155*(1-b)*D155+(b*Ae)/B155-e*C155^a))/((3+p)*(2+p)*((1+n)*B155-1))</f>
        <v>6.0209499183518E-013</v>
      </c>
      <c r="G155" s="11" t="n">
        <f aca="false">(1+p)/(2+p)*(T*(1-a)*C155^a-F155)</f>
        <v>0.0652630026476954</v>
      </c>
      <c r="H155" s="11" t="n">
        <f aca="false">((T*a*(C155^(a-1)))/(2+p))*((1-a)*T*C154^a-F154)</f>
        <v>0.567504336823572</v>
      </c>
      <c r="I155" s="11" t="n">
        <f aca="false">Be*LN(G155)+Y*LN(B155*D155)+(1/(1+$M$6))*(Be*LN(H156)+Y*LN(B156*D156))</f>
        <v>-2.9482588229867</v>
      </c>
      <c r="J155" s="11" t="n">
        <f aca="false">E155*B155</f>
        <v>19578900794.3989</v>
      </c>
      <c r="K155" s="0" t="n">
        <f aca="false">F155*B155</f>
        <v>0.060209499183518</v>
      </c>
    </row>
    <row r="156" customFormat="false" ht="15" hidden="false" customHeight="false" outlineLevel="0" collapsed="false">
      <c r="A156" s="0" t="n">
        <v>149</v>
      </c>
      <c r="B156" s="0" t="n">
        <f aca="false">($M$8+1)*B155</f>
        <v>100000000000</v>
      </c>
      <c r="C156" s="0" t="n">
        <f aca="false">((1-a)*T*C155^a-(((1-a)*T*C155^a-((2+p)*Be)/(w*Y)*(B155*((1-b)*D155+(b*Ae)/B155-e*T*C155^a)))/(((2+p)*Be/Y+1)+(2+p)*(Be/Y)*(B155-1))))/((1+n)*(2+p))</f>
        <v>0.00750524575451285</v>
      </c>
      <c r="D156" s="0" t="n">
        <f aca="false">((1-b)*D155+((b*Ae)/B155)-e*T*C155^a+w*(((1-a)*T*C155^a-(((2+p)*Be)/(w*Y))*(B155*((1-b)*D155+((b*Ae)/B155)-e*T*C155^a)))/((((2+p)*(Be/Y))+1)+(2+p)*(Be/Y)*(B155-1))))/(1+n)</f>
        <v>1.50157664080552E-014</v>
      </c>
      <c r="E156" s="11" t="n">
        <f aca="false">T*C156^a</f>
        <v>0.195789007943989</v>
      </c>
      <c r="F156" s="11" t="n">
        <f aca="false">(T*(1-a)*C156^a-(2+p)/w*((1+n)*B156*(1-b)*D156+(b*Ae)/B156-e*C156^a))/((3+p)*(2+p)*((1+n)*B156-1))</f>
        <v>6.02094529242253E-013</v>
      </c>
      <c r="G156" s="11" t="n">
        <f aca="false">(1+p)/(2+p)*(T*(1-a)*C156^a-F156)</f>
        <v>0.0652630026476954</v>
      </c>
      <c r="H156" s="11" t="n">
        <f aca="false">((T*a*(C156^(a-1)))/(2+p))*((1-a)*T*C155^a-F155)</f>
        <v>0.567504336823572</v>
      </c>
      <c r="I156" s="11" t="n">
        <f aca="false">Be*LN(G156)+Y*LN(B156*D156)+(1/(1+$M$6))*(Be*LN(H157)+Y*LN(B157*D157))</f>
        <v>-2.9482588229867</v>
      </c>
      <c r="J156" s="11" t="n">
        <f aca="false">E156*B156</f>
        <v>19578900794.3989</v>
      </c>
      <c r="K156" s="0" t="n">
        <f aca="false">F156*B156</f>
        <v>0.0602094529242253</v>
      </c>
    </row>
    <row r="157" customFormat="false" ht="15" hidden="false" customHeight="false" outlineLevel="0" collapsed="false">
      <c r="A157" s="0" t="n">
        <v>150</v>
      </c>
      <c r="B157" s="0" t="n">
        <f aca="false">($M$8+1)*B156</f>
        <v>100000000000</v>
      </c>
      <c r="C157" s="0" t="n">
        <f aca="false">((1-a)*T*C156^a-(((1-a)*T*C156^a-((2+p)*Be)/(w*Y)*(B156*((1-b)*D156+(b*Ae)/B156-e*T*C156^a)))/(((2+p)*Be/Y+1)+(2+p)*(Be/Y)*(B156-1))))/((1+n)*(2+p))</f>
        <v>0.00750524575451286</v>
      </c>
      <c r="D157" s="0" t="n">
        <f aca="false">((1-b)*D156+((b*Ae)/B156)-e*T*C156^a+w*(((1-a)*T*C156^a-(((2+p)*Be)/(w*Y))*(B156*((1-b)*D156+((b*Ae)/B156)-e*T*C156^a)))/((((2+p)*(Be/Y))+1)+(2+p)*(Be/Y)*(B156-1))))/(1+n)</f>
        <v>1.50018886202474E-014</v>
      </c>
      <c r="E157" s="11" t="n">
        <f aca="false">T*C157^a</f>
        <v>0.195789007943989</v>
      </c>
      <c r="F157" s="11" t="n">
        <f aca="false">(T*(1-a)*C157^a-(2+p)/w*((1+n)*B157*(1-b)*D157+(b*Ae)/B157-e*C157^a))/((3+p)*(2+p)*((1+n)*B157-1))</f>
        <v>6.0209499183518E-013</v>
      </c>
      <c r="G157" s="11" t="n">
        <f aca="false">(1+p)/(2+p)*(T*(1-a)*C157^a-F157)</f>
        <v>0.0652630026476954</v>
      </c>
      <c r="H157" s="11" t="n">
        <f aca="false">((T*a*(C157^(a-1)))/(2+p))*((1-a)*T*C156^a-F156)</f>
        <v>0.567504336823572</v>
      </c>
      <c r="I157" s="11" t="n">
        <f aca="false">Be*LN(G157)+Y*LN(B157*D157)+(1/(1+$M$6))*(Be*LN(H158)+Y*LN(B158*D158))</f>
        <v>-2.9482588229867</v>
      </c>
      <c r="J157" s="11" t="n">
        <f aca="false">E157*B157</f>
        <v>19578900794.3989</v>
      </c>
      <c r="K157" s="0" t="n">
        <f aca="false">F157*B157</f>
        <v>0.060209499183518</v>
      </c>
    </row>
    <row r="158" customFormat="false" ht="15" hidden="false" customHeight="false" outlineLevel="0" collapsed="false">
      <c r="A158" s="0" t="n">
        <v>151</v>
      </c>
      <c r="B158" s="0" t="n">
        <f aca="false">($M$8+1)*B157</f>
        <v>100000000000</v>
      </c>
      <c r="C158" s="0" t="n">
        <f aca="false">((1-a)*T*C157^a-(((1-a)*T*C157^a-((2+p)*Be)/(w*Y)*(B157*((1-b)*D157+(b*Ae)/B157-e*T*C157^a)))/(((2+p)*Be/Y+1)+(2+p)*(Be/Y)*(B157-1))))/((1+n)*(2+p))</f>
        <v>0.00750524575451285</v>
      </c>
      <c r="D158" s="0" t="n">
        <f aca="false">((1-b)*D157+((b*Ae)/B157)-e*T*C157^a+w*(((1-a)*T*C157^a-(((2+p)*Be)/(w*Y))*(B157*((1-b)*D157+((b*Ae)/B157)-e*T*C157^a)))/((((2+p)*(Be/Y))+1)+(2+p)*(Be/Y)*(B157-1))))/(1+n)</f>
        <v>1.50157664080552E-014</v>
      </c>
      <c r="E158" s="11" t="n">
        <f aca="false">T*C158^a</f>
        <v>0.195789007943989</v>
      </c>
      <c r="F158" s="11" t="n">
        <f aca="false">(T*(1-a)*C158^a-(2+p)/w*((1+n)*B158*(1-b)*D158+(b*Ae)/B158-e*C158^a))/((3+p)*(2+p)*((1+n)*B158-1))</f>
        <v>6.02094529242253E-013</v>
      </c>
      <c r="G158" s="11" t="n">
        <f aca="false">(1+p)/(2+p)*(T*(1-a)*C158^a-F158)</f>
        <v>0.0652630026476954</v>
      </c>
      <c r="H158" s="11" t="n">
        <f aca="false">((T*a*(C158^(a-1)))/(2+p))*((1-a)*T*C157^a-F157)</f>
        <v>0.567504336823572</v>
      </c>
      <c r="I158" s="11" t="n">
        <f aca="false">Be*LN(G158)+Y*LN(B158*D158)+(1/(1+$M$6))*(Be*LN(H159)+Y*LN(B159*D159))</f>
        <v>-2.9482588229867</v>
      </c>
      <c r="J158" s="11" t="n">
        <f aca="false">E158*B158</f>
        <v>19578900794.3989</v>
      </c>
      <c r="K158" s="0" t="n">
        <f aca="false">F158*B158</f>
        <v>0.0602094529242253</v>
      </c>
    </row>
    <row r="159" customFormat="false" ht="15" hidden="false" customHeight="false" outlineLevel="0" collapsed="false">
      <c r="A159" s="0" t="n">
        <v>152</v>
      </c>
      <c r="B159" s="0" t="n">
        <f aca="false">($M$8+1)*B158</f>
        <v>100000000000</v>
      </c>
      <c r="C159" s="0" t="n">
        <f aca="false">((1-a)*T*C158^a-(((1-a)*T*C158^a-((2+p)*Be)/(w*Y)*(B158*((1-b)*D158+(b*Ae)/B158-e*T*C158^a)))/(((2+p)*Be/Y+1)+(2+p)*(Be/Y)*(B158-1))))/((1+n)*(2+p))</f>
        <v>0.00750524575451286</v>
      </c>
      <c r="D159" s="0" t="n">
        <f aca="false">((1-b)*D158+((b*Ae)/B158)-e*T*C158^a+w*(((1-a)*T*C158^a-(((2+p)*Be)/(w*Y))*(B158*((1-b)*D158+((b*Ae)/B158)-e*T*C158^a)))/((((2+p)*(Be/Y))+1)+(2+p)*(Be/Y)*(B158-1))))/(1+n)</f>
        <v>1.50018886202474E-014</v>
      </c>
      <c r="E159" s="11" t="n">
        <f aca="false">T*C159^a</f>
        <v>0.195789007943989</v>
      </c>
      <c r="F159" s="11" t="n">
        <f aca="false">(T*(1-a)*C159^a-(2+p)/w*((1+n)*B159*(1-b)*D159+(b*Ae)/B159-e*C159^a))/((3+p)*(2+p)*((1+n)*B159-1))</f>
        <v>6.0209499183518E-013</v>
      </c>
      <c r="G159" s="11" t="n">
        <f aca="false">(1+p)/(2+p)*(T*(1-a)*C159^a-F159)</f>
        <v>0.0652630026476954</v>
      </c>
      <c r="H159" s="11" t="n">
        <f aca="false">((T*a*(C159^(a-1)))/(2+p))*((1-a)*T*C158^a-F158)</f>
        <v>0.567504336823572</v>
      </c>
      <c r="I159" s="11" t="n">
        <f aca="false">Be*LN(G159)+Y*LN(B159*D159)+(1/(1+$M$6))*(Be*LN(H160)+Y*LN(B160*D160))</f>
        <v>-2.9482588229867</v>
      </c>
      <c r="J159" s="11" t="n">
        <f aca="false">E159*B159</f>
        <v>19578900794.3989</v>
      </c>
      <c r="K159" s="0" t="n">
        <f aca="false">F159*B159</f>
        <v>0.060209499183518</v>
      </c>
    </row>
    <row r="160" customFormat="false" ht="15" hidden="false" customHeight="false" outlineLevel="0" collapsed="false">
      <c r="A160" s="0" t="n">
        <v>153</v>
      </c>
      <c r="B160" s="0" t="n">
        <f aca="false">($M$8+1)*B159</f>
        <v>100000000000</v>
      </c>
      <c r="C160" s="0" t="n">
        <f aca="false">((1-a)*T*C159^a-(((1-a)*T*C159^a-((2+p)*Be)/(w*Y)*(B159*((1-b)*D159+(b*Ae)/B159-e*T*C159^a)))/(((2+p)*Be/Y+1)+(2+p)*(Be/Y)*(B159-1))))/((1+n)*(2+p))</f>
        <v>0.00750524575451285</v>
      </c>
      <c r="D160" s="0" t="n">
        <f aca="false">((1-b)*D159+((b*Ae)/B159)-e*T*C159^a+w*(((1-a)*T*C159^a-(((2+p)*Be)/(w*Y))*(B159*((1-b)*D159+((b*Ae)/B159)-e*T*C159^a)))/((((2+p)*(Be/Y))+1)+(2+p)*(Be/Y)*(B159-1))))/(1+n)</f>
        <v>1.50157664080552E-014</v>
      </c>
      <c r="E160" s="11" t="n">
        <f aca="false">T*C160^a</f>
        <v>0.195789007943989</v>
      </c>
      <c r="F160" s="11" t="n">
        <f aca="false">(T*(1-a)*C160^a-(2+p)/w*((1+n)*B160*(1-b)*D160+(b*Ae)/B160-e*C160^a))/((3+p)*(2+p)*((1+n)*B160-1))</f>
        <v>6.02094529242253E-013</v>
      </c>
      <c r="G160" s="11" t="n">
        <f aca="false">(1+p)/(2+p)*(T*(1-a)*C160^a-F160)</f>
        <v>0.0652630026476954</v>
      </c>
      <c r="H160" s="11" t="n">
        <f aca="false">((T*a*(C160^(a-1)))/(2+p))*((1-a)*T*C159^a-F159)</f>
        <v>0.567504336823572</v>
      </c>
      <c r="I160" s="11" t="n">
        <f aca="false">Be*LN(G160)+Y*LN(B160*D160)+(1/(1+$M$6))*(Be*LN(H161)+Y*LN(B161*D161))</f>
        <v>-2.9482588229867</v>
      </c>
      <c r="J160" s="11" t="n">
        <f aca="false">E160*B160</f>
        <v>19578900794.3989</v>
      </c>
      <c r="K160" s="0" t="n">
        <f aca="false">F160*B160</f>
        <v>0.0602094529242253</v>
      </c>
    </row>
    <row r="161" customFormat="false" ht="15" hidden="false" customHeight="false" outlineLevel="0" collapsed="false">
      <c r="A161" s="0" t="n">
        <v>154</v>
      </c>
      <c r="B161" s="0" t="n">
        <f aca="false">($M$8+1)*B160</f>
        <v>100000000000</v>
      </c>
      <c r="C161" s="0" t="n">
        <f aca="false">((1-a)*T*C160^a-(((1-a)*T*C160^a-((2+p)*Be)/(w*Y)*(B160*((1-b)*D160+(b*Ae)/B160-e*T*C160^a)))/(((2+p)*Be/Y+1)+(2+p)*(Be/Y)*(B160-1))))/((1+n)*(2+p))</f>
        <v>0.00750524575451286</v>
      </c>
      <c r="D161" s="0" t="n">
        <f aca="false">((1-b)*D160+((b*Ae)/B160)-e*T*C160^a+w*(((1-a)*T*C160^a-(((2+p)*Be)/(w*Y))*(B160*((1-b)*D160+((b*Ae)/B160)-e*T*C160^a)))/((((2+p)*(Be/Y))+1)+(2+p)*(Be/Y)*(B160-1))))/(1+n)</f>
        <v>1.50018886202474E-014</v>
      </c>
      <c r="E161" s="11" t="n">
        <f aca="false">T*C161^a</f>
        <v>0.195789007943989</v>
      </c>
      <c r="F161" s="11" t="n">
        <f aca="false">(T*(1-a)*C161^a-(2+p)/w*((1+n)*B161*(1-b)*D161+(b*Ae)/B161-e*C161^a))/((3+p)*(2+p)*((1+n)*B161-1))</f>
        <v>6.0209499183518E-013</v>
      </c>
      <c r="G161" s="11" t="n">
        <f aca="false">(1+p)/(2+p)*(T*(1-a)*C161^a-F161)</f>
        <v>0.0652630026476954</v>
      </c>
      <c r="H161" s="11" t="n">
        <f aca="false">((T*a*(C161^(a-1)))/(2+p))*((1-a)*T*C160^a-F160)</f>
        <v>0.567504336823572</v>
      </c>
      <c r="I161" s="11" t="n">
        <f aca="false">Be*LN(G161)+Y*LN(B161*D161)+(1/(1+$M$6))*(Be*LN(H162)+Y*LN(B162*D162))</f>
        <v>-2.9482588229867</v>
      </c>
      <c r="J161" s="11" t="n">
        <f aca="false">E161*B161</f>
        <v>19578900794.3989</v>
      </c>
      <c r="K161" s="0" t="n">
        <f aca="false">F161*B161</f>
        <v>0.060209499183518</v>
      </c>
    </row>
    <row r="162" customFormat="false" ht="15" hidden="false" customHeight="false" outlineLevel="0" collapsed="false">
      <c r="A162" s="0" t="n">
        <v>155</v>
      </c>
      <c r="B162" s="0" t="n">
        <f aca="false">($M$8+1)*B161</f>
        <v>100000000000</v>
      </c>
      <c r="C162" s="0" t="n">
        <f aca="false">((1-a)*T*C161^a-(((1-a)*T*C161^a-((2+p)*Be)/(w*Y)*(B161*((1-b)*D161+(b*Ae)/B161-e*T*C161^a)))/(((2+p)*Be/Y+1)+(2+p)*(Be/Y)*(B161-1))))/((1+n)*(2+p))</f>
        <v>0.00750524575451285</v>
      </c>
      <c r="D162" s="0" t="n">
        <f aca="false">((1-b)*D161+((b*Ae)/B161)-e*T*C161^a+w*(((1-a)*T*C161^a-(((2+p)*Be)/(w*Y))*(B161*((1-b)*D161+((b*Ae)/B161)-e*T*C161^a)))/((((2+p)*(Be/Y))+1)+(2+p)*(Be/Y)*(B161-1))))/(1+n)</f>
        <v>1.50157664080552E-014</v>
      </c>
      <c r="E162" s="11" t="n">
        <f aca="false">T*C162^a</f>
        <v>0.195789007943989</v>
      </c>
      <c r="F162" s="11" t="n">
        <f aca="false">(T*(1-a)*C162^a-(2+p)/w*((1+n)*B162*(1-b)*D162+(b*Ae)/B162-e*C162^a))/((3+p)*(2+p)*((1+n)*B162-1))</f>
        <v>6.02094529242253E-013</v>
      </c>
      <c r="G162" s="11" t="n">
        <f aca="false">(1+p)/(2+p)*(T*(1-a)*C162^a-F162)</f>
        <v>0.0652630026476954</v>
      </c>
      <c r="H162" s="11" t="n">
        <f aca="false">((T*a*(C162^(a-1)))/(2+p))*((1-a)*T*C161^a-F161)</f>
        <v>0.567504336823572</v>
      </c>
      <c r="I162" s="11" t="n">
        <f aca="false">Be*LN(G162)+Y*LN(B162*D162)+(1/(1+$M$6))*(Be*LN(H163)+Y*LN(B163*D163))</f>
        <v>-2.9482588229867</v>
      </c>
      <c r="J162" s="11" t="n">
        <f aca="false">E162*B162</f>
        <v>19578900794.3989</v>
      </c>
      <c r="K162" s="0" t="n">
        <f aca="false">F162*B162</f>
        <v>0.0602094529242253</v>
      </c>
    </row>
    <row r="163" customFormat="false" ht="15" hidden="false" customHeight="false" outlineLevel="0" collapsed="false">
      <c r="A163" s="0" t="n">
        <v>156</v>
      </c>
      <c r="B163" s="0" t="n">
        <f aca="false">($M$8+1)*B162</f>
        <v>100000000000</v>
      </c>
      <c r="C163" s="0" t="n">
        <f aca="false">((1-a)*T*C162^a-(((1-a)*T*C162^a-((2+p)*Be)/(w*Y)*(B162*((1-b)*D162+(b*Ae)/B162-e*T*C162^a)))/(((2+p)*Be/Y+1)+(2+p)*(Be/Y)*(B162-1))))/((1+n)*(2+p))</f>
        <v>0.00750524575451286</v>
      </c>
      <c r="D163" s="0" t="n">
        <f aca="false">((1-b)*D162+((b*Ae)/B162)-e*T*C162^a+w*(((1-a)*T*C162^a-(((2+p)*Be)/(w*Y))*(B162*((1-b)*D162+((b*Ae)/B162)-e*T*C162^a)))/((((2+p)*(Be/Y))+1)+(2+p)*(Be/Y)*(B162-1))))/(1+n)</f>
        <v>1.50018886202474E-014</v>
      </c>
      <c r="E163" s="11" t="n">
        <f aca="false">T*C163^a</f>
        <v>0.195789007943989</v>
      </c>
      <c r="F163" s="11" t="n">
        <f aca="false">(T*(1-a)*C163^a-(2+p)/w*((1+n)*B163*(1-b)*D163+(b*Ae)/B163-e*C163^a))/((3+p)*(2+p)*((1+n)*B163-1))</f>
        <v>6.0209499183518E-013</v>
      </c>
      <c r="G163" s="11" t="n">
        <f aca="false">(1+p)/(2+p)*(T*(1-a)*C163^a-F163)</f>
        <v>0.0652630026476954</v>
      </c>
      <c r="H163" s="11" t="n">
        <f aca="false">((T*a*(C163^(a-1)))/(2+p))*((1-a)*T*C162^a-F162)</f>
        <v>0.567504336823572</v>
      </c>
      <c r="I163" s="11" t="n">
        <f aca="false">Be*LN(G163)+Y*LN(B163*D163)+(1/(1+$M$6))*(Be*LN(H164)+Y*LN(B164*D164))</f>
        <v>-2.9482588229867</v>
      </c>
      <c r="J163" s="11" t="n">
        <f aca="false">E163*B163</f>
        <v>19578900794.3989</v>
      </c>
      <c r="K163" s="0" t="n">
        <f aca="false">F163*B163</f>
        <v>0.060209499183518</v>
      </c>
    </row>
    <row r="164" customFormat="false" ht="15" hidden="false" customHeight="false" outlineLevel="0" collapsed="false">
      <c r="A164" s="0" t="n">
        <v>157</v>
      </c>
      <c r="B164" s="0" t="n">
        <f aca="false">($M$8+1)*B163</f>
        <v>100000000000</v>
      </c>
      <c r="C164" s="0" t="n">
        <f aca="false">((1-a)*T*C163^a-(((1-a)*T*C163^a-((2+p)*Be)/(w*Y)*(B163*((1-b)*D163+(b*Ae)/B163-e*T*C163^a)))/(((2+p)*Be/Y+1)+(2+p)*(Be/Y)*(B163-1))))/((1+n)*(2+p))</f>
        <v>0.00750524575451285</v>
      </c>
      <c r="D164" s="0" t="n">
        <f aca="false">((1-b)*D163+((b*Ae)/B163)-e*T*C163^a+w*(((1-a)*T*C163^a-(((2+p)*Be)/(w*Y))*(B163*((1-b)*D163+((b*Ae)/B163)-e*T*C163^a)))/((((2+p)*(Be/Y))+1)+(2+p)*(Be/Y)*(B163-1))))/(1+n)</f>
        <v>1.50157664080552E-014</v>
      </c>
      <c r="E164" s="11" t="n">
        <f aca="false">T*C164^a</f>
        <v>0.195789007943989</v>
      </c>
      <c r="F164" s="11" t="n">
        <f aca="false">(T*(1-a)*C164^a-(2+p)/w*((1+n)*B164*(1-b)*D164+(b*Ae)/B164-e*C164^a))/((3+p)*(2+p)*((1+n)*B164-1))</f>
        <v>6.02094529242253E-013</v>
      </c>
      <c r="G164" s="11" t="n">
        <f aca="false">(1+p)/(2+p)*(T*(1-a)*C164^a-F164)</f>
        <v>0.0652630026476954</v>
      </c>
      <c r="H164" s="11" t="n">
        <f aca="false">((T*a*(C164^(a-1)))/(2+p))*((1-a)*T*C163^a-F163)</f>
        <v>0.567504336823572</v>
      </c>
      <c r="I164" s="11" t="n">
        <f aca="false">Be*LN(G164)+Y*LN(B164*D164)+(1/(1+$M$6))*(Be*LN(H165)+Y*LN(B165*D165))</f>
        <v>-2.9482588229867</v>
      </c>
      <c r="J164" s="11" t="n">
        <f aca="false">E164*B164</f>
        <v>19578900794.3989</v>
      </c>
      <c r="K164" s="0" t="n">
        <f aca="false">F164*B164</f>
        <v>0.0602094529242253</v>
      </c>
    </row>
    <row r="165" customFormat="false" ht="15" hidden="false" customHeight="false" outlineLevel="0" collapsed="false">
      <c r="A165" s="0" t="n">
        <v>158</v>
      </c>
      <c r="B165" s="0" t="n">
        <f aca="false">($M$8+1)*B164</f>
        <v>100000000000</v>
      </c>
      <c r="C165" s="0" t="n">
        <f aca="false">((1-a)*T*C164^a-(((1-a)*T*C164^a-((2+p)*Be)/(w*Y)*(B164*((1-b)*D164+(b*Ae)/B164-e*T*C164^a)))/(((2+p)*Be/Y+1)+(2+p)*(Be/Y)*(B164-1))))/((1+n)*(2+p))</f>
        <v>0.00750524575451286</v>
      </c>
      <c r="D165" s="0" t="n">
        <f aca="false">((1-b)*D164+((b*Ae)/B164)-e*T*C164^a+w*(((1-a)*T*C164^a-(((2+p)*Be)/(w*Y))*(B164*((1-b)*D164+((b*Ae)/B164)-e*T*C164^a)))/((((2+p)*(Be/Y))+1)+(2+p)*(Be/Y)*(B164-1))))/(1+n)</f>
        <v>1.50018886202474E-014</v>
      </c>
      <c r="E165" s="11" t="n">
        <f aca="false">T*C165^a</f>
        <v>0.195789007943989</v>
      </c>
      <c r="F165" s="11" t="n">
        <f aca="false">(T*(1-a)*C165^a-(2+p)/w*((1+n)*B165*(1-b)*D165+(b*Ae)/B165-e*C165^a))/((3+p)*(2+p)*((1+n)*B165-1))</f>
        <v>6.0209499183518E-013</v>
      </c>
      <c r="G165" s="11" t="n">
        <f aca="false">(1+p)/(2+p)*(T*(1-a)*C165^a-F165)</f>
        <v>0.0652630026476954</v>
      </c>
      <c r="H165" s="11" t="n">
        <f aca="false">((T*a*(C165^(a-1)))/(2+p))*((1-a)*T*C164^a-F164)</f>
        <v>0.567504336823572</v>
      </c>
      <c r="I165" s="11" t="n">
        <f aca="false">Be*LN(G165)+Y*LN(B165*D165)+(1/(1+$M$6))*(Be*LN(H166)+Y*LN(B166*D166))</f>
        <v>-2.9482588229867</v>
      </c>
      <c r="J165" s="11" t="n">
        <f aca="false">E165*B165</f>
        <v>19578900794.3989</v>
      </c>
      <c r="K165" s="0" t="n">
        <f aca="false">F165*B165</f>
        <v>0.060209499183518</v>
      </c>
    </row>
    <row r="166" customFormat="false" ht="15" hidden="false" customHeight="false" outlineLevel="0" collapsed="false">
      <c r="A166" s="0" t="n">
        <v>159</v>
      </c>
      <c r="B166" s="0" t="n">
        <f aca="false">($M$8+1)*B165</f>
        <v>100000000000</v>
      </c>
      <c r="C166" s="0" t="n">
        <f aca="false">((1-a)*T*C165^a-(((1-a)*T*C165^a-((2+p)*Be)/(w*Y)*(B165*((1-b)*D165+(b*Ae)/B165-e*T*C165^a)))/(((2+p)*Be/Y+1)+(2+p)*(Be/Y)*(B165-1))))/((1+n)*(2+p))</f>
        <v>0.00750524575451285</v>
      </c>
      <c r="D166" s="0" t="n">
        <f aca="false">((1-b)*D165+((b*Ae)/B165)-e*T*C165^a+w*(((1-a)*T*C165^a-(((2+p)*Be)/(w*Y))*(B165*((1-b)*D165+((b*Ae)/B165)-e*T*C165^a)))/((((2+p)*(Be/Y))+1)+(2+p)*(Be/Y)*(B165-1))))/(1+n)</f>
        <v>1.50157664080552E-014</v>
      </c>
      <c r="E166" s="11" t="n">
        <f aca="false">T*C166^a</f>
        <v>0.195789007943989</v>
      </c>
      <c r="F166" s="11" t="n">
        <f aca="false">(T*(1-a)*C166^a-(2+p)/w*((1+n)*B166*(1-b)*D166+(b*Ae)/B166-e*C166^a))/((3+p)*(2+p)*((1+n)*B166-1))</f>
        <v>6.02094529242253E-013</v>
      </c>
      <c r="G166" s="11" t="n">
        <f aca="false">(1+p)/(2+p)*(T*(1-a)*C166^a-F166)</f>
        <v>0.0652630026476954</v>
      </c>
      <c r="H166" s="11" t="n">
        <f aca="false">((T*a*(C166^(a-1)))/(2+p))*((1-a)*T*C165^a-F165)</f>
        <v>0.567504336823572</v>
      </c>
      <c r="I166" s="11" t="n">
        <f aca="false">Be*LN(G166)+Y*LN(B166*D166)+(1/(1+$M$6))*(Be*LN(H167)+Y*LN(B167*D167))</f>
        <v>-2.9482588229867</v>
      </c>
      <c r="J166" s="11" t="n">
        <f aca="false">E166*B166</f>
        <v>19578900794.3989</v>
      </c>
      <c r="K166" s="0" t="n">
        <f aca="false">F166*B166</f>
        <v>0.0602094529242253</v>
      </c>
    </row>
    <row r="167" customFormat="false" ht="15" hidden="false" customHeight="false" outlineLevel="0" collapsed="false">
      <c r="A167" s="0" t="n">
        <v>160</v>
      </c>
      <c r="B167" s="0" t="n">
        <f aca="false">($M$8+1)*B166</f>
        <v>100000000000</v>
      </c>
      <c r="C167" s="0" t="n">
        <f aca="false">((1-a)*T*C166^a-(((1-a)*T*C166^a-((2+p)*Be)/(w*Y)*(B166*((1-b)*D166+(b*Ae)/B166-e*T*C166^a)))/(((2+p)*Be/Y+1)+(2+p)*(Be/Y)*(B166-1))))/((1+n)*(2+p))</f>
        <v>0.00750524575451286</v>
      </c>
      <c r="D167" s="0" t="n">
        <f aca="false">((1-b)*D166+((b*Ae)/B166)-e*T*C166^a+w*(((1-a)*T*C166^a-(((2+p)*Be)/(w*Y))*(B166*((1-b)*D166+((b*Ae)/B166)-e*T*C166^a)))/((((2+p)*(Be/Y))+1)+(2+p)*(Be/Y)*(B166-1))))/(1+n)</f>
        <v>1.50018886202474E-014</v>
      </c>
      <c r="E167" s="11" t="n">
        <f aca="false">T*C167^a</f>
        <v>0.195789007943989</v>
      </c>
      <c r="F167" s="11" t="n">
        <f aca="false">(T*(1-a)*C167^a-(2+p)/w*((1+n)*B167*(1-b)*D167+(b*Ae)/B167-e*C167^a))/((3+p)*(2+p)*((1+n)*B167-1))</f>
        <v>6.0209499183518E-013</v>
      </c>
      <c r="G167" s="11" t="n">
        <f aca="false">(1+p)/(2+p)*(T*(1-a)*C167^a-F167)</f>
        <v>0.0652630026476954</v>
      </c>
      <c r="H167" s="11" t="n">
        <f aca="false">((T*a*(C167^(a-1)))/(2+p))*((1-a)*T*C166^a-F166)</f>
        <v>0.567504336823572</v>
      </c>
      <c r="I167" s="11" t="n">
        <f aca="false">Be*LN(G167)+Y*LN(B167*D167)+(1/(1+$M$6))*(Be*LN(H168)+Y*LN(B168*D168))</f>
        <v>-2.9482588229867</v>
      </c>
      <c r="J167" s="11" t="n">
        <f aca="false">E167*B167</f>
        <v>19578900794.3989</v>
      </c>
      <c r="K167" s="0" t="n">
        <f aca="false">F167*B167</f>
        <v>0.060209499183518</v>
      </c>
    </row>
    <row r="168" customFormat="false" ht="15" hidden="false" customHeight="false" outlineLevel="0" collapsed="false">
      <c r="A168" s="0" t="n">
        <v>161</v>
      </c>
      <c r="B168" s="0" t="n">
        <f aca="false">($M$8+1)*B167</f>
        <v>100000000000</v>
      </c>
      <c r="C168" s="0" t="n">
        <f aca="false">((1-a)*T*C167^a-(((1-a)*T*C167^a-((2+p)*Be)/(w*Y)*(B167*((1-b)*D167+(b*Ae)/B167-e*T*C167^a)))/(((2+p)*Be/Y+1)+(2+p)*(Be/Y)*(B167-1))))/((1+n)*(2+p))</f>
        <v>0.00750524575451285</v>
      </c>
      <c r="D168" s="0" t="n">
        <f aca="false">((1-b)*D167+((b*Ae)/B167)-e*T*C167^a+w*(((1-a)*T*C167^a-(((2+p)*Be)/(w*Y))*(B167*((1-b)*D167+((b*Ae)/B167)-e*T*C167^a)))/((((2+p)*(Be/Y))+1)+(2+p)*(Be/Y)*(B167-1))))/(1+n)</f>
        <v>1.50157664080552E-014</v>
      </c>
      <c r="E168" s="11" t="n">
        <f aca="false">T*C168^a</f>
        <v>0.195789007943989</v>
      </c>
      <c r="F168" s="11" t="n">
        <f aca="false">(T*(1-a)*C168^a-(2+p)/w*((1+n)*B168*(1-b)*D168+(b*Ae)/B168-e*C168^a))/((3+p)*(2+p)*((1+n)*B168-1))</f>
        <v>6.02094529242253E-013</v>
      </c>
      <c r="G168" s="11" t="n">
        <f aca="false">(1+p)/(2+p)*(T*(1-a)*C168^a-F168)</f>
        <v>0.0652630026476954</v>
      </c>
      <c r="H168" s="11" t="n">
        <f aca="false">((T*a*(C168^(a-1)))/(2+p))*((1-a)*T*C167^a-F167)</f>
        <v>0.567504336823572</v>
      </c>
      <c r="I168" s="11" t="n">
        <f aca="false">Be*LN(G168)+Y*LN(B168*D168)+(1/(1+$M$6))*(Be*LN(H169)+Y*LN(B169*D169))</f>
        <v>-2.9482588229867</v>
      </c>
      <c r="J168" s="11" t="n">
        <f aca="false">E168*B168</f>
        <v>19578900794.3989</v>
      </c>
      <c r="K168" s="0" t="n">
        <f aca="false">F168*B168</f>
        <v>0.0602094529242253</v>
      </c>
    </row>
    <row r="169" customFormat="false" ht="15" hidden="false" customHeight="false" outlineLevel="0" collapsed="false">
      <c r="A169" s="0" t="n">
        <v>162</v>
      </c>
      <c r="B169" s="0" t="n">
        <f aca="false">($M$8+1)*B168</f>
        <v>100000000000</v>
      </c>
      <c r="C169" s="0" t="n">
        <f aca="false">((1-a)*T*C168^a-(((1-a)*T*C168^a-((2+p)*Be)/(w*Y)*(B168*((1-b)*D168+(b*Ae)/B168-e*T*C168^a)))/(((2+p)*Be/Y+1)+(2+p)*(Be/Y)*(B168-1))))/((1+n)*(2+p))</f>
        <v>0.00750524575451286</v>
      </c>
      <c r="D169" s="0" t="n">
        <f aca="false">((1-b)*D168+((b*Ae)/B168)-e*T*C168^a+w*(((1-a)*T*C168^a-(((2+p)*Be)/(w*Y))*(B168*((1-b)*D168+((b*Ae)/B168)-e*T*C168^a)))/((((2+p)*(Be/Y))+1)+(2+p)*(Be/Y)*(B168-1))))/(1+n)</f>
        <v>1.50018886202474E-014</v>
      </c>
      <c r="E169" s="11" t="n">
        <f aca="false">T*C169^a</f>
        <v>0.195789007943989</v>
      </c>
      <c r="F169" s="11" t="n">
        <f aca="false">(T*(1-a)*C169^a-(2+p)/w*((1+n)*B169*(1-b)*D169+(b*Ae)/B169-e*C169^a))/((3+p)*(2+p)*((1+n)*B169-1))</f>
        <v>6.0209499183518E-013</v>
      </c>
      <c r="G169" s="11" t="n">
        <f aca="false">(1+p)/(2+p)*(T*(1-a)*C169^a-F169)</f>
        <v>0.0652630026476954</v>
      </c>
      <c r="H169" s="11" t="n">
        <f aca="false">((T*a*(C169^(a-1)))/(2+p))*((1-a)*T*C168^a-F168)</f>
        <v>0.567504336823572</v>
      </c>
      <c r="I169" s="11" t="n">
        <f aca="false">Be*LN(G169)+Y*LN(B169*D169)+(1/(1+$M$6))*(Be*LN(H170)+Y*LN(B170*D170))</f>
        <v>-2.9482588229867</v>
      </c>
      <c r="J169" s="11" t="n">
        <f aca="false">E169*B169</f>
        <v>19578900794.3989</v>
      </c>
      <c r="K169" s="0" t="n">
        <f aca="false">F169*B169</f>
        <v>0.060209499183518</v>
      </c>
    </row>
    <row r="170" customFormat="false" ht="15" hidden="false" customHeight="false" outlineLevel="0" collapsed="false">
      <c r="A170" s="0" t="n">
        <v>163</v>
      </c>
      <c r="B170" s="0" t="n">
        <f aca="false">($M$8+1)*B169</f>
        <v>100000000000</v>
      </c>
      <c r="C170" s="0" t="n">
        <f aca="false">((1-a)*T*C169^a-(((1-a)*T*C169^a-((2+p)*Be)/(w*Y)*(B169*((1-b)*D169+(b*Ae)/B169-e*T*C169^a)))/(((2+p)*Be/Y+1)+(2+p)*(Be/Y)*(B169-1))))/((1+n)*(2+p))</f>
        <v>0.00750524575451285</v>
      </c>
      <c r="D170" s="0" t="n">
        <f aca="false">((1-b)*D169+((b*Ae)/B169)-e*T*C169^a+w*(((1-a)*T*C169^a-(((2+p)*Be)/(w*Y))*(B169*((1-b)*D169+((b*Ae)/B169)-e*T*C169^a)))/((((2+p)*(Be/Y))+1)+(2+p)*(Be/Y)*(B169-1))))/(1+n)</f>
        <v>1.50157664080552E-014</v>
      </c>
      <c r="E170" s="11" t="n">
        <f aca="false">T*C170^a</f>
        <v>0.195789007943989</v>
      </c>
      <c r="F170" s="11" t="n">
        <f aca="false">(T*(1-a)*C170^a-(2+p)/w*((1+n)*B170*(1-b)*D170+(b*Ae)/B170-e*C170^a))/((3+p)*(2+p)*((1+n)*B170-1))</f>
        <v>6.02094529242253E-013</v>
      </c>
      <c r="G170" s="11" t="n">
        <f aca="false">(1+p)/(2+p)*(T*(1-a)*C170^a-F170)</f>
        <v>0.0652630026476954</v>
      </c>
      <c r="H170" s="11" t="n">
        <f aca="false">((T*a*(C170^(a-1)))/(2+p))*((1-a)*T*C169^a-F169)</f>
        <v>0.567504336823572</v>
      </c>
      <c r="I170" s="11" t="n">
        <f aca="false">Be*LN(G170)+Y*LN(B170*D170)+(1/(1+$M$6))*(Be*LN(H171)+Y*LN(B171*D171))</f>
        <v>-2.9482588229867</v>
      </c>
      <c r="J170" s="11" t="n">
        <f aca="false">E170*B170</f>
        <v>19578900794.3989</v>
      </c>
      <c r="K170" s="0" t="n">
        <f aca="false">F170*B170</f>
        <v>0.0602094529242253</v>
      </c>
    </row>
    <row r="171" customFormat="false" ht="15" hidden="false" customHeight="false" outlineLevel="0" collapsed="false">
      <c r="A171" s="0" t="n">
        <v>164</v>
      </c>
      <c r="B171" s="0" t="n">
        <f aca="false">($M$8+1)*B170</f>
        <v>100000000000</v>
      </c>
      <c r="C171" s="0" t="n">
        <f aca="false">((1-a)*T*C170^a-(((1-a)*T*C170^a-((2+p)*Be)/(w*Y)*(B170*((1-b)*D170+(b*Ae)/B170-e*T*C170^a)))/(((2+p)*Be/Y+1)+(2+p)*(Be/Y)*(B170-1))))/((1+n)*(2+p))</f>
        <v>0.00750524575451286</v>
      </c>
      <c r="D171" s="0" t="n">
        <f aca="false">((1-b)*D170+((b*Ae)/B170)-e*T*C170^a+w*(((1-a)*T*C170^a-(((2+p)*Be)/(w*Y))*(B170*((1-b)*D170+((b*Ae)/B170)-e*T*C170^a)))/((((2+p)*(Be/Y))+1)+(2+p)*(Be/Y)*(B170-1))))/(1+n)</f>
        <v>1.50018886202474E-014</v>
      </c>
      <c r="E171" s="11" t="n">
        <f aca="false">T*C171^a</f>
        <v>0.195789007943989</v>
      </c>
      <c r="F171" s="11" t="n">
        <f aca="false">(T*(1-a)*C171^a-(2+p)/w*((1+n)*B171*(1-b)*D171+(b*Ae)/B171-e*C171^a))/((3+p)*(2+p)*((1+n)*B171-1))</f>
        <v>6.0209499183518E-013</v>
      </c>
      <c r="G171" s="11" t="n">
        <f aca="false">(1+p)/(2+p)*(T*(1-a)*C171^a-F171)</f>
        <v>0.0652630026476954</v>
      </c>
      <c r="H171" s="11" t="n">
        <f aca="false">((T*a*(C171^(a-1)))/(2+p))*((1-a)*T*C170^a-F170)</f>
        <v>0.567504336823572</v>
      </c>
      <c r="I171" s="11" t="n">
        <f aca="false">Be*LN(G171)+Y*LN(B171*D171)+(1/(1+$M$6))*(Be*LN(H172)+Y*LN(B172*D172))</f>
        <v>-2.9482588229867</v>
      </c>
      <c r="J171" s="11" t="n">
        <f aca="false">E171*B171</f>
        <v>19578900794.3989</v>
      </c>
      <c r="K171" s="0" t="n">
        <f aca="false">F171*B171</f>
        <v>0.060209499183518</v>
      </c>
    </row>
    <row r="172" customFormat="false" ht="15" hidden="false" customHeight="false" outlineLevel="0" collapsed="false">
      <c r="A172" s="0" t="n">
        <v>165</v>
      </c>
      <c r="B172" s="0" t="n">
        <f aca="false">($M$8+1)*B171</f>
        <v>100000000000</v>
      </c>
      <c r="C172" s="0" t="n">
        <f aca="false">((1-a)*T*C171^a-(((1-a)*T*C171^a-((2+p)*Be)/(w*Y)*(B171*((1-b)*D171+(b*Ae)/B171-e*T*C171^a)))/(((2+p)*Be/Y+1)+(2+p)*(Be/Y)*(B171-1))))/((1+n)*(2+p))</f>
        <v>0.00750524575451285</v>
      </c>
      <c r="D172" s="0" t="n">
        <f aca="false">((1-b)*D171+((b*Ae)/B171)-e*T*C171^a+w*(((1-a)*T*C171^a-(((2+p)*Be)/(w*Y))*(B171*((1-b)*D171+((b*Ae)/B171)-e*T*C171^a)))/((((2+p)*(Be/Y))+1)+(2+p)*(Be/Y)*(B171-1))))/(1+n)</f>
        <v>1.50157664080552E-014</v>
      </c>
      <c r="E172" s="11" t="n">
        <f aca="false">T*C172^a</f>
        <v>0.195789007943989</v>
      </c>
      <c r="F172" s="11" t="n">
        <f aca="false">(T*(1-a)*C172^a-(2+p)/w*((1+n)*B172*(1-b)*D172+(b*Ae)/B172-e*C172^a))/((3+p)*(2+p)*((1+n)*B172-1))</f>
        <v>6.02094529242253E-013</v>
      </c>
      <c r="G172" s="11" t="n">
        <f aca="false">(1+p)/(2+p)*(T*(1-a)*C172^a-F172)</f>
        <v>0.0652630026476954</v>
      </c>
      <c r="H172" s="11" t="n">
        <f aca="false">((T*a*(C172^(a-1)))/(2+p))*((1-a)*T*C171^a-F171)</f>
        <v>0.567504336823572</v>
      </c>
      <c r="I172" s="11" t="n">
        <f aca="false">Be*LN(G172)+Y*LN(B172*D172)+(1/(1+$M$6))*(Be*LN(H173)+Y*LN(B173*D173))</f>
        <v>-2.9482588229867</v>
      </c>
      <c r="J172" s="11" t="n">
        <f aca="false">E172*B172</f>
        <v>19578900794.3989</v>
      </c>
      <c r="K172" s="0" t="n">
        <f aca="false">F172*B172</f>
        <v>0.0602094529242253</v>
      </c>
    </row>
    <row r="173" customFormat="false" ht="15" hidden="false" customHeight="false" outlineLevel="0" collapsed="false">
      <c r="A173" s="0" t="n">
        <v>166</v>
      </c>
      <c r="B173" s="0" t="n">
        <f aca="false">($M$8+1)*B172</f>
        <v>100000000000</v>
      </c>
      <c r="C173" s="0" t="n">
        <f aca="false">((1-a)*T*C172^a-(((1-a)*T*C172^a-((2+p)*Be)/(w*Y)*(B172*((1-b)*D172+(b*Ae)/B172-e*T*C172^a)))/(((2+p)*Be/Y+1)+(2+p)*(Be/Y)*(B172-1))))/((1+n)*(2+p))</f>
        <v>0.00750524575451286</v>
      </c>
      <c r="D173" s="0" t="n">
        <f aca="false">((1-b)*D172+((b*Ae)/B172)-e*T*C172^a+w*(((1-a)*T*C172^a-(((2+p)*Be)/(w*Y))*(B172*((1-b)*D172+((b*Ae)/B172)-e*T*C172^a)))/((((2+p)*(Be/Y))+1)+(2+p)*(Be/Y)*(B172-1))))/(1+n)</f>
        <v>1.50018886202474E-014</v>
      </c>
      <c r="E173" s="11" t="n">
        <f aca="false">T*C173^a</f>
        <v>0.195789007943989</v>
      </c>
      <c r="F173" s="11" t="n">
        <f aca="false">(T*(1-a)*C173^a-(2+p)/w*((1+n)*B173*(1-b)*D173+(b*Ae)/B173-e*C173^a))/((3+p)*(2+p)*((1+n)*B173-1))</f>
        <v>6.0209499183518E-013</v>
      </c>
      <c r="G173" s="11" t="n">
        <f aca="false">(1+p)/(2+p)*(T*(1-a)*C173^a-F173)</f>
        <v>0.0652630026476954</v>
      </c>
      <c r="H173" s="11" t="n">
        <f aca="false">((T*a*(C173^(a-1)))/(2+p))*((1-a)*T*C172^a-F172)</f>
        <v>0.567504336823572</v>
      </c>
      <c r="I173" s="11" t="n">
        <f aca="false">Be*LN(G173)+Y*LN(B173*D173)+(1/(1+$M$6))*(Be*LN(H174)+Y*LN(B174*D174))</f>
        <v>-2.9482588229867</v>
      </c>
      <c r="J173" s="11" t="n">
        <f aca="false">E173*B173</f>
        <v>19578900794.3989</v>
      </c>
      <c r="K173" s="0" t="n">
        <f aca="false">F173*B173</f>
        <v>0.060209499183518</v>
      </c>
    </row>
    <row r="174" customFormat="false" ht="15" hidden="false" customHeight="false" outlineLevel="0" collapsed="false">
      <c r="A174" s="0" t="n">
        <v>167</v>
      </c>
      <c r="B174" s="0" t="n">
        <f aca="false">($M$8+1)*B173</f>
        <v>100000000000</v>
      </c>
      <c r="C174" s="0" t="n">
        <f aca="false">((1-a)*T*C173^a-(((1-a)*T*C173^a-((2+p)*Be)/(w*Y)*(B173*((1-b)*D173+(b*Ae)/B173-e*T*C173^a)))/(((2+p)*Be/Y+1)+(2+p)*(Be/Y)*(B173-1))))/((1+n)*(2+p))</f>
        <v>0.00750524575451285</v>
      </c>
      <c r="D174" s="0" t="n">
        <f aca="false">((1-b)*D173+((b*Ae)/B173)-e*T*C173^a+w*(((1-a)*T*C173^a-(((2+p)*Be)/(w*Y))*(B173*((1-b)*D173+((b*Ae)/B173)-e*T*C173^a)))/((((2+p)*(Be/Y))+1)+(2+p)*(Be/Y)*(B173-1))))/(1+n)</f>
        <v>1.50157664080552E-014</v>
      </c>
      <c r="E174" s="11" t="n">
        <f aca="false">T*C174^a</f>
        <v>0.195789007943989</v>
      </c>
      <c r="F174" s="11" t="n">
        <f aca="false">(T*(1-a)*C174^a-(2+p)/w*((1+n)*B174*(1-b)*D174+(b*Ae)/B174-e*C174^a))/((3+p)*(2+p)*((1+n)*B174-1))</f>
        <v>6.02094529242253E-013</v>
      </c>
      <c r="G174" s="11" t="n">
        <f aca="false">(1+p)/(2+p)*(T*(1-a)*C174^a-F174)</f>
        <v>0.0652630026476954</v>
      </c>
      <c r="H174" s="11" t="n">
        <f aca="false">((T*a*(C174^(a-1)))/(2+p))*((1-a)*T*C173^a-F173)</f>
        <v>0.567504336823572</v>
      </c>
      <c r="I174" s="11" t="n">
        <f aca="false">Be*LN(G174)+Y*LN(B174*D174)+(1/(1+$M$6))*(Be*LN(H175)+Y*LN(B175*D175))</f>
        <v>-2.9482588229867</v>
      </c>
      <c r="J174" s="11" t="n">
        <f aca="false">E174*B174</f>
        <v>19578900794.3989</v>
      </c>
      <c r="K174" s="0" t="n">
        <f aca="false">F174*B174</f>
        <v>0.0602094529242253</v>
      </c>
    </row>
    <row r="175" customFormat="false" ht="15" hidden="false" customHeight="false" outlineLevel="0" collapsed="false">
      <c r="A175" s="0" t="n">
        <v>168</v>
      </c>
      <c r="B175" s="0" t="n">
        <f aca="false">($M$8+1)*B174</f>
        <v>100000000000</v>
      </c>
      <c r="C175" s="0" t="n">
        <f aca="false">((1-a)*T*C174^a-(((1-a)*T*C174^a-((2+p)*Be)/(w*Y)*(B174*((1-b)*D174+(b*Ae)/B174-e*T*C174^a)))/(((2+p)*Be/Y+1)+(2+p)*(Be/Y)*(B174-1))))/((1+n)*(2+p))</f>
        <v>0.00750524575451286</v>
      </c>
      <c r="D175" s="0" t="n">
        <f aca="false">((1-b)*D174+((b*Ae)/B174)-e*T*C174^a+w*(((1-a)*T*C174^a-(((2+p)*Be)/(w*Y))*(B174*((1-b)*D174+((b*Ae)/B174)-e*T*C174^a)))/((((2+p)*(Be/Y))+1)+(2+p)*(Be/Y)*(B174-1))))/(1+n)</f>
        <v>1.50018886202474E-014</v>
      </c>
      <c r="E175" s="11" t="n">
        <f aca="false">T*C175^a</f>
        <v>0.195789007943989</v>
      </c>
      <c r="F175" s="11" t="n">
        <f aca="false">(T*(1-a)*C175^a-(2+p)/w*((1+n)*B175*(1-b)*D175+(b*Ae)/B175-e*C175^a))/((3+p)*(2+p)*((1+n)*B175-1))</f>
        <v>6.0209499183518E-013</v>
      </c>
      <c r="G175" s="11" t="n">
        <f aca="false">(1+p)/(2+p)*(T*(1-a)*C175^a-F175)</f>
        <v>0.0652630026476954</v>
      </c>
      <c r="H175" s="11" t="n">
        <f aca="false">((T*a*(C175^(a-1)))/(2+p))*((1-a)*T*C174^a-F174)</f>
        <v>0.567504336823572</v>
      </c>
      <c r="I175" s="11" t="n">
        <f aca="false">Be*LN(G175)+Y*LN(B175*D175)+(1/(1+$M$6))*(Be*LN(H176)+Y*LN(B176*D176))</f>
        <v>-2.9482588229867</v>
      </c>
      <c r="J175" s="11" t="n">
        <f aca="false">E175*B175</f>
        <v>19578900794.3989</v>
      </c>
      <c r="K175" s="0" t="n">
        <f aca="false">F175*B175</f>
        <v>0.060209499183518</v>
      </c>
    </row>
    <row r="176" customFormat="false" ht="15" hidden="false" customHeight="false" outlineLevel="0" collapsed="false">
      <c r="A176" s="0" t="n">
        <v>169</v>
      </c>
      <c r="B176" s="0" t="n">
        <f aca="false">($M$8+1)*B175</f>
        <v>100000000000</v>
      </c>
      <c r="C176" s="0" t="n">
        <f aca="false">((1-a)*T*C175^a-(((1-a)*T*C175^a-((2+p)*Be)/(w*Y)*(B175*((1-b)*D175+(b*Ae)/B175-e*T*C175^a)))/(((2+p)*Be/Y+1)+(2+p)*(Be/Y)*(B175-1))))/((1+n)*(2+p))</f>
        <v>0.00750524575451285</v>
      </c>
      <c r="D176" s="0" t="n">
        <f aca="false">((1-b)*D175+((b*Ae)/B175)-e*T*C175^a+w*(((1-a)*T*C175^a-(((2+p)*Be)/(w*Y))*(B175*((1-b)*D175+((b*Ae)/B175)-e*T*C175^a)))/((((2+p)*(Be/Y))+1)+(2+p)*(Be/Y)*(B175-1))))/(1+n)</f>
        <v>1.50157664080552E-014</v>
      </c>
      <c r="E176" s="11" t="n">
        <f aca="false">T*C176^a</f>
        <v>0.195789007943989</v>
      </c>
      <c r="F176" s="11" t="n">
        <f aca="false">(T*(1-a)*C176^a-(2+p)/w*((1+n)*B176*(1-b)*D176+(b*Ae)/B176-e*C176^a))/((3+p)*(2+p)*((1+n)*B176-1))</f>
        <v>6.02094529242253E-013</v>
      </c>
      <c r="G176" s="11" t="n">
        <f aca="false">(1+p)/(2+p)*(T*(1-a)*C176^a-F176)</f>
        <v>0.0652630026476954</v>
      </c>
      <c r="H176" s="11" t="n">
        <f aca="false">((T*a*(C176^(a-1)))/(2+p))*((1-a)*T*C175^a-F175)</f>
        <v>0.567504336823572</v>
      </c>
      <c r="I176" s="11" t="n">
        <f aca="false">Be*LN(G176)+Y*LN(B176*D176)+(1/(1+$M$6))*(Be*LN(H177)+Y*LN(B177*D177))</f>
        <v>-2.9482588229867</v>
      </c>
      <c r="J176" s="11" t="n">
        <f aca="false">E176*B176</f>
        <v>19578900794.3989</v>
      </c>
      <c r="K176" s="0" t="n">
        <f aca="false">F176*B176</f>
        <v>0.0602094529242253</v>
      </c>
    </row>
    <row r="177" customFormat="false" ht="15" hidden="false" customHeight="false" outlineLevel="0" collapsed="false">
      <c r="A177" s="0" t="n">
        <v>170</v>
      </c>
      <c r="B177" s="0" t="n">
        <f aca="false">($M$8+1)*B176</f>
        <v>100000000000</v>
      </c>
      <c r="C177" s="0" t="n">
        <f aca="false">((1-a)*T*C176^a-(((1-a)*T*C176^a-((2+p)*Be)/(w*Y)*(B176*((1-b)*D176+(b*Ae)/B176-e*T*C176^a)))/(((2+p)*Be/Y+1)+(2+p)*(Be/Y)*(B176-1))))/((1+n)*(2+p))</f>
        <v>0.00750524575451286</v>
      </c>
      <c r="D177" s="0" t="n">
        <f aca="false">((1-b)*D176+((b*Ae)/B176)-e*T*C176^a+w*(((1-a)*T*C176^a-(((2+p)*Be)/(w*Y))*(B176*((1-b)*D176+((b*Ae)/B176)-e*T*C176^a)))/((((2+p)*(Be/Y))+1)+(2+p)*(Be/Y)*(B176-1))))/(1+n)</f>
        <v>1.50018886202474E-014</v>
      </c>
      <c r="E177" s="11" t="n">
        <f aca="false">T*C177^a</f>
        <v>0.195789007943989</v>
      </c>
      <c r="F177" s="11" t="n">
        <f aca="false">(T*(1-a)*C177^a-(2+p)/w*((1+n)*B177*(1-b)*D177+(b*Ae)/B177-e*C177^a))/((3+p)*(2+p)*((1+n)*B177-1))</f>
        <v>6.0209499183518E-013</v>
      </c>
      <c r="G177" s="11" t="n">
        <f aca="false">(1+p)/(2+p)*(T*(1-a)*C177^a-F177)</f>
        <v>0.0652630026476954</v>
      </c>
      <c r="H177" s="11" t="n">
        <f aca="false">((T*a*(C177^(a-1)))/(2+p))*((1-a)*T*C176^a-F176)</f>
        <v>0.567504336823572</v>
      </c>
      <c r="I177" s="11" t="n">
        <f aca="false">Be*LN(G177)+Y*LN(B177*D177)+(1/(1+$M$6))*(Be*LN(H178)+Y*LN(B178*D178))</f>
        <v>-2.9482588229867</v>
      </c>
      <c r="J177" s="11" t="n">
        <f aca="false">E177*B177</f>
        <v>19578900794.3989</v>
      </c>
      <c r="K177" s="0" t="n">
        <f aca="false">F177*B177</f>
        <v>0.060209499183518</v>
      </c>
    </row>
    <row r="178" customFormat="false" ht="15" hidden="false" customHeight="false" outlineLevel="0" collapsed="false">
      <c r="A178" s="0" t="n">
        <v>171</v>
      </c>
      <c r="B178" s="0" t="n">
        <f aca="false">($M$8+1)*B177</f>
        <v>100000000000</v>
      </c>
      <c r="C178" s="0" t="n">
        <f aca="false">((1-a)*T*C177^a-(((1-a)*T*C177^a-((2+p)*Be)/(w*Y)*(B177*((1-b)*D177+(b*Ae)/B177-e*T*C177^a)))/(((2+p)*Be/Y+1)+(2+p)*(Be/Y)*(B177-1))))/((1+n)*(2+p))</f>
        <v>0.00750524575451285</v>
      </c>
      <c r="D178" s="0" t="n">
        <f aca="false">((1-b)*D177+((b*Ae)/B177)-e*T*C177^a+w*(((1-a)*T*C177^a-(((2+p)*Be)/(w*Y))*(B177*((1-b)*D177+((b*Ae)/B177)-e*T*C177^a)))/((((2+p)*(Be/Y))+1)+(2+p)*(Be/Y)*(B177-1))))/(1+n)</f>
        <v>1.50157664080552E-014</v>
      </c>
      <c r="E178" s="11" t="n">
        <f aca="false">T*C178^a</f>
        <v>0.195789007943989</v>
      </c>
      <c r="F178" s="11" t="n">
        <f aca="false">(T*(1-a)*C178^a-(2+p)/w*((1+n)*B178*(1-b)*D178+(b*Ae)/B178-e*C178^a))/((3+p)*(2+p)*((1+n)*B178-1))</f>
        <v>6.02094529242253E-013</v>
      </c>
      <c r="G178" s="11" t="n">
        <f aca="false">(1+p)/(2+p)*(T*(1-a)*C178^a-F178)</f>
        <v>0.0652630026476954</v>
      </c>
      <c r="H178" s="11" t="n">
        <f aca="false">((T*a*(C178^(a-1)))/(2+p))*((1-a)*T*C177^a-F177)</f>
        <v>0.567504336823572</v>
      </c>
      <c r="I178" s="11" t="n">
        <f aca="false">Be*LN(G178)+Y*LN(B178*D178)+(1/(1+$M$6))*(Be*LN(H179)+Y*LN(B179*D179))</f>
        <v>-2.9482588229867</v>
      </c>
      <c r="J178" s="11" t="n">
        <f aca="false">E178*B178</f>
        <v>19578900794.3989</v>
      </c>
      <c r="K178" s="0" t="n">
        <f aca="false">F178*B178</f>
        <v>0.0602094529242253</v>
      </c>
    </row>
    <row r="179" customFormat="false" ht="15" hidden="false" customHeight="false" outlineLevel="0" collapsed="false">
      <c r="A179" s="0" t="n">
        <v>172</v>
      </c>
      <c r="B179" s="0" t="n">
        <f aca="false">($M$8+1)*B178</f>
        <v>100000000000</v>
      </c>
      <c r="C179" s="0" t="n">
        <f aca="false">((1-a)*T*C178^a-(((1-a)*T*C178^a-((2+p)*Be)/(w*Y)*(B178*((1-b)*D178+(b*Ae)/B178-e*T*C178^a)))/(((2+p)*Be/Y+1)+(2+p)*(Be/Y)*(B178-1))))/((1+n)*(2+p))</f>
        <v>0.00750524575451286</v>
      </c>
      <c r="D179" s="0" t="n">
        <f aca="false">((1-b)*D178+((b*Ae)/B178)-e*T*C178^a+w*(((1-a)*T*C178^a-(((2+p)*Be)/(w*Y))*(B178*((1-b)*D178+((b*Ae)/B178)-e*T*C178^a)))/((((2+p)*(Be/Y))+1)+(2+p)*(Be/Y)*(B178-1))))/(1+n)</f>
        <v>1.50018886202474E-014</v>
      </c>
      <c r="E179" s="11" t="n">
        <f aca="false">T*C179^a</f>
        <v>0.195789007943989</v>
      </c>
      <c r="F179" s="11" t="n">
        <f aca="false">(T*(1-a)*C179^a-(2+p)/w*((1+n)*B179*(1-b)*D179+(b*Ae)/B179-e*C179^a))/((3+p)*(2+p)*((1+n)*B179-1))</f>
        <v>6.0209499183518E-013</v>
      </c>
      <c r="G179" s="11" t="n">
        <f aca="false">(1+p)/(2+p)*(T*(1-a)*C179^a-F179)</f>
        <v>0.0652630026476954</v>
      </c>
      <c r="H179" s="11" t="n">
        <f aca="false">((T*a*(C179^(a-1)))/(2+p))*((1-a)*T*C178^a-F178)</f>
        <v>0.567504336823572</v>
      </c>
      <c r="I179" s="11" t="n">
        <f aca="false">Be*LN(G179)+Y*LN(B179*D179)+(1/(1+$M$6))*(Be*LN(H180)+Y*LN(B180*D180))</f>
        <v>-2.9482588229867</v>
      </c>
      <c r="J179" s="11" t="n">
        <f aca="false">E179*B179</f>
        <v>19578900794.3989</v>
      </c>
      <c r="K179" s="0" t="n">
        <f aca="false">F179*B179</f>
        <v>0.060209499183518</v>
      </c>
    </row>
    <row r="180" customFormat="false" ht="15" hidden="false" customHeight="false" outlineLevel="0" collapsed="false">
      <c r="A180" s="0" t="n">
        <v>173</v>
      </c>
      <c r="B180" s="0" t="n">
        <f aca="false">($M$8+1)*B179</f>
        <v>100000000000</v>
      </c>
      <c r="C180" s="0" t="n">
        <f aca="false">((1-a)*T*C179^a-(((1-a)*T*C179^a-((2+p)*Be)/(w*Y)*(B179*((1-b)*D179+(b*Ae)/B179-e*T*C179^a)))/(((2+p)*Be/Y+1)+(2+p)*(Be/Y)*(B179-1))))/((1+n)*(2+p))</f>
        <v>0.00750524575451285</v>
      </c>
      <c r="D180" s="0" t="n">
        <f aca="false">((1-b)*D179+((b*Ae)/B179)-e*T*C179^a+w*(((1-a)*T*C179^a-(((2+p)*Be)/(w*Y))*(B179*((1-b)*D179+((b*Ae)/B179)-e*T*C179^a)))/((((2+p)*(Be/Y))+1)+(2+p)*(Be/Y)*(B179-1))))/(1+n)</f>
        <v>1.50157664080552E-014</v>
      </c>
      <c r="E180" s="11" t="n">
        <f aca="false">T*C180^a</f>
        <v>0.195789007943989</v>
      </c>
      <c r="F180" s="11" t="n">
        <f aca="false">(T*(1-a)*C180^a-(2+p)/w*((1+n)*B180*(1-b)*D180+(b*Ae)/B180-e*C180^a))/((3+p)*(2+p)*((1+n)*B180-1))</f>
        <v>6.02094529242253E-013</v>
      </c>
      <c r="G180" s="11" t="n">
        <f aca="false">(1+p)/(2+p)*(T*(1-a)*C180^a-F180)</f>
        <v>0.0652630026476954</v>
      </c>
      <c r="H180" s="11" t="n">
        <f aca="false">((T*a*(C180^(a-1)))/(2+p))*((1-a)*T*C179^a-F179)</f>
        <v>0.567504336823572</v>
      </c>
      <c r="I180" s="11" t="n">
        <f aca="false">Be*LN(G180)+Y*LN(B180*D180)+(1/(1+$M$6))*(Be*LN(H181)+Y*LN(B181*D181))</f>
        <v>-2.9482588229867</v>
      </c>
      <c r="J180" s="11" t="n">
        <f aca="false">E180*B180</f>
        <v>19578900794.3989</v>
      </c>
      <c r="K180" s="0" t="n">
        <f aca="false">F180*B180</f>
        <v>0.0602094529242253</v>
      </c>
    </row>
    <row r="181" customFormat="false" ht="15" hidden="false" customHeight="false" outlineLevel="0" collapsed="false">
      <c r="A181" s="0" t="n">
        <v>174</v>
      </c>
      <c r="B181" s="0" t="n">
        <f aca="false">($M$8+1)*B180</f>
        <v>100000000000</v>
      </c>
      <c r="C181" s="0" t="n">
        <f aca="false">((1-a)*T*C180^a-(((1-a)*T*C180^a-((2+p)*Be)/(w*Y)*(B180*((1-b)*D180+(b*Ae)/B180-e*T*C180^a)))/(((2+p)*Be/Y+1)+(2+p)*(Be/Y)*(B180-1))))/((1+n)*(2+p))</f>
        <v>0.00750524575451286</v>
      </c>
      <c r="D181" s="0" t="n">
        <f aca="false">((1-b)*D180+((b*Ae)/B180)-e*T*C180^a+w*(((1-a)*T*C180^a-(((2+p)*Be)/(w*Y))*(B180*((1-b)*D180+((b*Ae)/B180)-e*T*C180^a)))/((((2+p)*(Be/Y))+1)+(2+p)*(Be/Y)*(B180-1))))/(1+n)</f>
        <v>1.50018886202474E-014</v>
      </c>
      <c r="E181" s="11" t="n">
        <f aca="false">T*C181^a</f>
        <v>0.195789007943989</v>
      </c>
      <c r="F181" s="11" t="n">
        <f aca="false">(T*(1-a)*C181^a-(2+p)/w*((1+n)*B181*(1-b)*D181+(b*Ae)/B181-e*C181^a))/((3+p)*(2+p)*((1+n)*B181-1))</f>
        <v>6.0209499183518E-013</v>
      </c>
      <c r="G181" s="11" t="n">
        <f aca="false">(1+p)/(2+p)*(T*(1-a)*C181^a-F181)</f>
        <v>0.0652630026476954</v>
      </c>
      <c r="H181" s="11" t="n">
        <f aca="false">((T*a*(C181^(a-1)))/(2+p))*((1-a)*T*C180^a-F180)</f>
        <v>0.567504336823572</v>
      </c>
      <c r="I181" s="11" t="n">
        <f aca="false">Be*LN(G181)+Y*LN(B181*D181)+(1/(1+$M$6))*(Be*LN(H182)+Y*LN(B182*D182))</f>
        <v>-2.9482588229867</v>
      </c>
      <c r="J181" s="11" t="n">
        <f aca="false">E181*B181</f>
        <v>19578900794.3989</v>
      </c>
      <c r="K181" s="0" t="n">
        <f aca="false">F181*B181</f>
        <v>0.060209499183518</v>
      </c>
    </row>
    <row r="182" customFormat="false" ht="15" hidden="false" customHeight="false" outlineLevel="0" collapsed="false">
      <c r="A182" s="0" t="n">
        <v>175</v>
      </c>
      <c r="B182" s="0" t="n">
        <f aca="false">($M$8+1)*B181</f>
        <v>100000000000</v>
      </c>
      <c r="C182" s="0" t="n">
        <f aca="false">((1-a)*T*C181^a-(((1-a)*T*C181^a-((2+p)*Be)/(w*Y)*(B181*((1-b)*D181+(b*Ae)/B181-e*T*C181^a)))/(((2+p)*Be/Y+1)+(2+p)*(Be/Y)*(B181-1))))/((1+n)*(2+p))</f>
        <v>0.00750524575451285</v>
      </c>
      <c r="D182" s="0" t="n">
        <f aca="false">((1-b)*D181+((b*Ae)/B181)-e*T*C181^a+w*(((1-a)*T*C181^a-(((2+p)*Be)/(w*Y))*(B181*((1-b)*D181+((b*Ae)/B181)-e*T*C181^a)))/((((2+p)*(Be/Y))+1)+(2+p)*(Be/Y)*(B181-1))))/(1+n)</f>
        <v>1.50157664080552E-014</v>
      </c>
      <c r="E182" s="11" t="n">
        <f aca="false">T*C182^a</f>
        <v>0.195789007943989</v>
      </c>
      <c r="F182" s="11" t="n">
        <f aca="false">(T*(1-a)*C182^a-(2+p)/w*((1+n)*B182*(1-b)*D182+(b*Ae)/B182-e*C182^a))/((3+p)*(2+p)*((1+n)*B182-1))</f>
        <v>6.02094529242253E-013</v>
      </c>
      <c r="G182" s="11" t="n">
        <f aca="false">(1+p)/(2+p)*(T*(1-a)*C182^a-F182)</f>
        <v>0.0652630026476954</v>
      </c>
      <c r="H182" s="11" t="n">
        <f aca="false">((T*a*(C182^(a-1)))/(2+p))*((1-a)*T*C181^a-F181)</f>
        <v>0.567504336823572</v>
      </c>
      <c r="I182" s="11" t="n">
        <f aca="false">Be*LN(G182)+Y*LN(B182*D182)+(1/(1+$M$6))*(Be*LN(H183)+Y*LN(B183*D183))</f>
        <v>-2.9482588229867</v>
      </c>
      <c r="J182" s="11" t="n">
        <f aca="false">E182*B182</f>
        <v>19578900794.3989</v>
      </c>
      <c r="K182" s="0" t="n">
        <f aca="false">F182*B182</f>
        <v>0.0602094529242253</v>
      </c>
    </row>
    <row r="183" customFormat="false" ht="15" hidden="false" customHeight="false" outlineLevel="0" collapsed="false">
      <c r="A183" s="0" t="n">
        <v>176</v>
      </c>
      <c r="B183" s="0" t="n">
        <f aca="false">($M$8+1)*B182</f>
        <v>100000000000</v>
      </c>
      <c r="C183" s="0" t="n">
        <f aca="false">((1-a)*T*C182^a-(((1-a)*T*C182^a-((2+p)*Be)/(w*Y)*(B182*((1-b)*D182+(b*Ae)/B182-e*T*C182^a)))/(((2+p)*Be/Y+1)+(2+p)*(Be/Y)*(B182-1))))/((1+n)*(2+p))</f>
        <v>0.00750524575451286</v>
      </c>
      <c r="D183" s="0" t="n">
        <f aca="false">((1-b)*D182+((b*Ae)/B182)-e*T*C182^a+w*(((1-a)*T*C182^a-(((2+p)*Be)/(w*Y))*(B182*((1-b)*D182+((b*Ae)/B182)-e*T*C182^a)))/((((2+p)*(Be/Y))+1)+(2+p)*(Be/Y)*(B182-1))))/(1+n)</f>
        <v>1.50018886202474E-014</v>
      </c>
      <c r="E183" s="11" t="n">
        <f aca="false">T*C183^a</f>
        <v>0.195789007943989</v>
      </c>
      <c r="F183" s="11" t="n">
        <f aca="false">(T*(1-a)*C183^a-(2+p)/w*((1+n)*B183*(1-b)*D183+(b*Ae)/B183-e*C183^a))/((3+p)*(2+p)*((1+n)*B183-1))</f>
        <v>6.0209499183518E-013</v>
      </c>
      <c r="G183" s="11" t="n">
        <f aca="false">(1+p)/(2+p)*(T*(1-a)*C183^a-F183)</f>
        <v>0.0652630026476954</v>
      </c>
      <c r="H183" s="11" t="n">
        <f aca="false">((T*a*(C183^(a-1)))/(2+p))*((1-a)*T*C182^a-F182)</f>
        <v>0.567504336823572</v>
      </c>
      <c r="I183" s="11" t="n">
        <f aca="false">Be*LN(G183)+Y*LN(B183*D183)+(1/(1+$M$6))*(Be*LN(H184)+Y*LN(B184*D184))</f>
        <v>-2.9482588229867</v>
      </c>
      <c r="J183" s="11" t="n">
        <f aca="false">E183*B183</f>
        <v>19578900794.3989</v>
      </c>
      <c r="K183" s="0" t="n">
        <f aca="false">F183*B183</f>
        <v>0.060209499183518</v>
      </c>
    </row>
    <row r="184" customFormat="false" ht="15" hidden="false" customHeight="false" outlineLevel="0" collapsed="false">
      <c r="A184" s="0" t="n">
        <v>177</v>
      </c>
      <c r="B184" s="0" t="n">
        <f aca="false">($M$8+1)*B183</f>
        <v>100000000000</v>
      </c>
      <c r="C184" s="0" t="n">
        <f aca="false">((1-a)*T*C183^a-(((1-a)*T*C183^a-((2+p)*Be)/(w*Y)*(B183*((1-b)*D183+(b*Ae)/B183-e*T*C183^a)))/(((2+p)*Be/Y+1)+(2+p)*(Be/Y)*(B183-1))))/((1+n)*(2+p))</f>
        <v>0.00750524575451285</v>
      </c>
      <c r="D184" s="0" t="n">
        <f aca="false">((1-b)*D183+((b*Ae)/B183)-e*T*C183^a+w*(((1-a)*T*C183^a-(((2+p)*Be)/(w*Y))*(B183*((1-b)*D183+((b*Ae)/B183)-e*T*C183^a)))/((((2+p)*(Be/Y))+1)+(2+p)*(Be/Y)*(B183-1))))/(1+n)</f>
        <v>1.50157664080552E-014</v>
      </c>
      <c r="E184" s="11" t="n">
        <f aca="false">T*C184^a</f>
        <v>0.195789007943989</v>
      </c>
      <c r="F184" s="11" t="n">
        <f aca="false">(T*(1-a)*C184^a-(2+p)/w*((1+n)*B184*(1-b)*D184+(b*Ae)/B184-e*C184^a))/((3+p)*(2+p)*((1+n)*B184-1))</f>
        <v>6.02094529242253E-013</v>
      </c>
      <c r="G184" s="11" t="n">
        <f aca="false">(1+p)/(2+p)*(T*(1-a)*C184^a-F184)</f>
        <v>0.0652630026476954</v>
      </c>
      <c r="H184" s="11" t="n">
        <f aca="false">((T*a*(C184^(a-1)))/(2+p))*((1-a)*T*C183^a-F183)</f>
        <v>0.567504336823572</v>
      </c>
      <c r="I184" s="11" t="n">
        <f aca="false">Be*LN(G184)+Y*LN(B184*D184)+(1/(1+$M$6))*(Be*LN(H185)+Y*LN(B185*D185))</f>
        <v>-2.9482588229867</v>
      </c>
      <c r="J184" s="11" t="n">
        <f aca="false">E184*B184</f>
        <v>19578900794.3989</v>
      </c>
      <c r="K184" s="0" t="n">
        <f aca="false">F184*B184</f>
        <v>0.0602094529242253</v>
      </c>
    </row>
    <row r="185" customFormat="false" ht="15" hidden="false" customHeight="false" outlineLevel="0" collapsed="false">
      <c r="A185" s="0" t="n">
        <v>178</v>
      </c>
      <c r="B185" s="0" t="n">
        <f aca="false">($M$8+1)*B184</f>
        <v>100000000000</v>
      </c>
      <c r="C185" s="0" t="n">
        <f aca="false">((1-a)*T*C184^a-(((1-a)*T*C184^a-((2+p)*Be)/(w*Y)*(B184*((1-b)*D184+(b*Ae)/B184-e*T*C184^a)))/(((2+p)*Be/Y+1)+(2+p)*(Be/Y)*(B184-1))))/((1+n)*(2+p))</f>
        <v>0.00750524575451286</v>
      </c>
      <c r="D185" s="0" t="n">
        <f aca="false">((1-b)*D184+((b*Ae)/B184)-e*T*C184^a+w*(((1-a)*T*C184^a-(((2+p)*Be)/(w*Y))*(B184*((1-b)*D184+((b*Ae)/B184)-e*T*C184^a)))/((((2+p)*(Be/Y))+1)+(2+p)*(Be/Y)*(B184-1))))/(1+n)</f>
        <v>1.50018886202474E-014</v>
      </c>
      <c r="E185" s="11" t="n">
        <f aca="false">T*C185^a</f>
        <v>0.195789007943989</v>
      </c>
      <c r="F185" s="11" t="n">
        <f aca="false">(T*(1-a)*C185^a-(2+p)/w*((1+n)*B185*(1-b)*D185+(b*Ae)/B185-e*C185^a))/((3+p)*(2+p)*((1+n)*B185-1))</f>
        <v>6.0209499183518E-013</v>
      </c>
      <c r="G185" s="11" t="n">
        <f aca="false">(1+p)/(2+p)*(T*(1-a)*C185^a-F185)</f>
        <v>0.0652630026476954</v>
      </c>
      <c r="H185" s="11" t="n">
        <f aca="false">((T*a*(C185^(a-1)))/(2+p))*((1-a)*T*C184^a-F184)</f>
        <v>0.567504336823572</v>
      </c>
      <c r="I185" s="11" t="n">
        <f aca="false">Be*LN(G185)+Y*LN(B185*D185)+(1/(1+$M$6))*(Be*LN(H186)+Y*LN(B186*D186))</f>
        <v>-2.9482588229867</v>
      </c>
      <c r="J185" s="11" t="n">
        <f aca="false">E185*B185</f>
        <v>19578900794.3989</v>
      </c>
      <c r="K185" s="0" t="n">
        <f aca="false">F185*B185</f>
        <v>0.060209499183518</v>
      </c>
    </row>
    <row r="186" customFormat="false" ht="15" hidden="false" customHeight="false" outlineLevel="0" collapsed="false">
      <c r="A186" s="0" t="n">
        <v>179</v>
      </c>
      <c r="B186" s="0" t="n">
        <f aca="false">($M$8+1)*B185</f>
        <v>100000000000</v>
      </c>
      <c r="C186" s="0" t="n">
        <f aca="false">((1-a)*T*C185^a-(((1-a)*T*C185^a-((2+p)*Be)/(w*Y)*(B185*((1-b)*D185+(b*Ae)/B185-e*T*C185^a)))/(((2+p)*Be/Y+1)+(2+p)*(Be/Y)*(B185-1))))/((1+n)*(2+p))</f>
        <v>0.00750524575451285</v>
      </c>
      <c r="D186" s="0" t="n">
        <f aca="false">((1-b)*D185+((b*Ae)/B185)-e*T*C185^a+w*(((1-a)*T*C185^a-(((2+p)*Be)/(w*Y))*(B185*((1-b)*D185+((b*Ae)/B185)-e*T*C185^a)))/((((2+p)*(Be/Y))+1)+(2+p)*(Be/Y)*(B185-1))))/(1+n)</f>
        <v>1.50157664080552E-014</v>
      </c>
      <c r="E186" s="11" t="n">
        <f aca="false">T*C186^a</f>
        <v>0.195789007943989</v>
      </c>
      <c r="F186" s="11" t="n">
        <f aca="false">(T*(1-a)*C186^a-(2+p)/w*((1+n)*B186*(1-b)*D186+(b*Ae)/B186-e*C186^a))/((3+p)*(2+p)*((1+n)*B186-1))</f>
        <v>6.02094529242253E-013</v>
      </c>
      <c r="G186" s="11" t="n">
        <f aca="false">(1+p)/(2+p)*(T*(1-a)*C186^a-F186)</f>
        <v>0.0652630026476954</v>
      </c>
      <c r="H186" s="11" t="n">
        <f aca="false">((T*a*(C186^(a-1)))/(2+p))*((1-a)*T*C185^a-F185)</f>
        <v>0.567504336823572</v>
      </c>
      <c r="I186" s="11" t="n">
        <f aca="false">Be*LN(G186)+Y*LN(B186*D186)+(1/(1+$M$6))*(Be*LN(H187)+Y*LN(B187*D187))</f>
        <v>-2.9482588229867</v>
      </c>
      <c r="J186" s="11" t="n">
        <f aca="false">E186*B186</f>
        <v>19578900794.3989</v>
      </c>
      <c r="K186" s="0" t="n">
        <f aca="false">F186*B186</f>
        <v>0.0602094529242253</v>
      </c>
    </row>
    <row r="187" customFormat="false" ht="15" hidden="false" customHeight="false" outlineLevel="0" collapsed="false">
      <c r="A187" s="0" t="n">
        <v>180</v>
      </c>
      <c r="B187" s="0" t="n">
        <f aca="false">($M$8+1)*B186</f>
        <v>100000000000</v>
      </c>
      <c r="C187" s="0" t="n">
        <f aca="false">((1-a)*T*C186^a-(((1-a)*T*C186^a-((2+p)*Be)/(w*Y)*(B186*((1-b)*D186+(b*Ae)/B186-e*T*C186^a)))/(((2+p)*Be/Y+1)+(2+p)*(Be/Y)*(B186-1))))/((1+n)*(2+p))</f>
        <v>0.00750524575451286</v>
      </c>
      <c r="D187" s="0" t="n">
        <f aca="false">((1-b)*D186+((b*Ae)/B186)-e*T*C186^a+w*(((1-a)*T*C186^a-(((2+p)*Be)/(w*Y))*(B186*((1-b)*D186+((b*Ae)/B186)-e*T*C186^a)))/((((2+p)*(Be/Y))+1)+(2+p)*(Be/Y)*(B186-1))))/(1+n)</f>
        <v>1.50018886202474E-014</v>
      </c>
      <c r="E187" s="11" t="n">
        <f aca="false">T*C187^a</f>
        <v>0.195789007943989</v>
      </c>
      <c r="F187" s="11" t="n">
        <f aca="false">(T*(1-a)*C187^a-(2+p)/w*((1+n)*B187*(1-b)*D187+(b*Ae)/B187-e*C187^a))/((3+p)*(2+p)*((1+n)*B187-1))</f>
        <v>6.0209499183518E-013</v>
      </c>
      <c r="G187" s="11" t="n">
        <f aca="false">(1+p)/(2+p)*(T*(1-a)*C187^a-F187)</f>
        <v>0.0652630026476954</v>
      </c>
      <c r="H187" s="11" t="n">
        <f aca="false">((T*a*(C187^(a-1)))/(2+p))*((1-a)*T*C186^a-F186)</f>
        <v>0.567504336823572</v>
      </c>
      <c r="I187" s="11" t="n">
        <f aca="false">Be*LN(G187)+Y*LN(B187*D187)+(1/(1+$M$6))*(Be*LN(H188)+Y*LN(B188*D188))</f>
        <v>-2.9482588229867</v>
      </c>
      <c r="J187" s="11" t="n">
        <f aca="false">E187*B187</f>
        <v>19578900794.3989</v>
      </c>
      <c r="K187" s="0" t="n">
        <f aca="false">F187*B187</f>
        <v>0.060209499183518</v>
      </c>
    </row>
    <row r="188" customFormat="false" ht="15" hidden="false" customHeight="false" outlineLevel="0" collapsed="false">
      <c r="A188" s="0" t="n">
        <v>181</v>
      </c>
      <c r="B188" s="0" t="n">
        <f aca="false">($M$8+1)*B187</f>
        <v>100000000000</v>
      </c>
      <c r="C188" s="0" t="n">
        <f aca="false">((1-a)*T*C187^a-(((1-a)*T*C187^a-((2+p)*Be)/(w*Y)*(B187*((1-b)*D187+(b*Ae)/B187-e*T*C187^a)))/(((2+p)*Be/Y+1)+(2+p)*(Be/Y)*(B187-1))))/((1+n)*(2+p))</f>
        <v>0.00750524575451285</v>
      </c>
      <c r="D188" s="0" t="n">
        <f aca="false">((1-b)*D187+((b*Ae)/B187)-e*T*C187^a+w*(((1-a)*T*C187^a-(((2+p)*Be)/(w*Y))*(B187*((1-b)*D187+((b*Ae)/B187)-e*T*C187^a)))/((((2+p)*(Be/Y))+1)+(2+p)*(Be/Y)*(B187-1))))/(1+n)</f>
        <v>1.50157664080552E-014</v>
      </c>
      <c r="E188" s="11" t="n">
        <f aca="false">T*C188^a</f>
        <v>0.195789007943989</v>
      </c>
      <c r="F188" s="11" t="n">
        <f aca="false">(T*(1-a)*C188^a-(2+p)/w*((1+n)*B188*(1-b)*D188+(b*Ae)/B188-e*C188^a))/((3+p)*(2+p)*((1+n)*B188-1))</f>
        <v>6.02094529242253E-013</v>
      </c>
      <c r="G188" s="11" t="n">
        <f aca="false">(1+p)/(2+p)*(T*(1-a)*C188^a-F188)</f>
        <v>0.0652630026476954</v>
      </c>
      <c r="H188" s="11" t="n">
        <f aca="false">((T*a*(C188^(a-1)))/(2+p))*((1-a)*T*C187^a-F187)</f>
        <v>0.567504336823572</v>
      </c>
      <c r="I188" s="11" t="n">
        <f aca="false">Be*LN(G188)+Y*LN(B188*D188)+(1/(1+$M$6))*(Be*LN(H189)+Y*LN(B189*D189))</f>
        <v>-2.9482588229867</v>
      </c>
      <c r="J188" s="11" t="n">
        <f aca="false">E188*B188</f>
        <v>19578900794.3989</v>
      </c>
      <c r="K188" s="0" t="n">
        <f aca="false">F188*B188</f>
        <v>0.0602094529242253</v>
      </c>
    </row>
    <row r="189" customFormat="false" ht="15" hidden="false" customHeight="false" outlineLevel="0" collapsed="false">
      <c r="A189" s="0" t="n">
        <v>182</v>
      </c>
      <c r="B189" s="0" t="n">
        <f aca="false">($M$8+1)*B188</f>
        <v>100000000000</v>
      </c>
      <c r="C189" s="0" t="n">
        <f aca="false">((1-a)*T*C188^a-(((1-a)*T*C188^a-((2+p)*Be)/(w*Y)*(B188*((1-b)*D188+(b*Ae)/B188-e*T*C188^a)))/(((2+p)*Be/Y+1)+(2+p)*(Be/Y)*(B188-1))))/((1+n)*(2+p))</f>
        <v>0.00750524575451286</v>
      </c>
      <c r="D189" s="0" t="n">
        <f aca="false">((1-b)*D188+((b*Ae)/B188)-e*T*C188^a+w*(((1-a)*T*C188^a-(((2+p)*Be)/(w*Y))*(B188*((1-b)*D188+((b*Ae)/B188)-e*T*C188^a)))/((((2+p)*(Be/Y))+1)+(2+p)*(Be/Y)*(B188-1))))/(1+n)</f>
        <v>1.50018886202474E-014</v>
      </c>
      <c r="E189" s="11" t="n">
        <f aca="false">T*C189^a</f>
        <v>0.195789007943989</v>
      </c>
      <c r="F189" s="11" t="n">
        <f aca="false">(T*(1-a)*C189^a-(2+p)/w*((1+n)*B189*(1-b)*D189+(b*Ae)/B189-e*C189^a))/((3+p)*(2+p)*((1+n)*B189-1))</f>
        <v>6.0209499183518E-013</v>
      </c>
      <c r="G189" s="11" t="n">
        <f aca="false">(1+p)/(2+p)*(T*(1-a)*C189^a-F189)</f>
        <v>0.0652630026476954</v>
      </c>
      <c r="H189" s="11" t="n">
        <f aca="false">((T*a*(C189^(a-1)))/(2+p))*((1-a)*T*C188^a-F188)</f>
        <v>0.567504336823572</v>
      </c>
      <c r="I189" s="11" t="n">
        <f aca="false">Be*LN(G189)+Y*LN(B189*D189)+(1/(1+$M$6))*(Be*LN(H190)+Y*LN(B190*D190))</f>
        <v>-2.9482588229867</v>
      </c>
      <c r="J189" s="11" t="n">
        <f aca="false">E189*B189</f>
        <v>19578900794.3989</v>
      </c>
      <c r="K189" s="0" t="n">
        <f aca="false">F189*B189</f>
        <v>0.060209499183518</v>
      </c>
    </row>
    <row r="190" customFormat="false" ht="15" hidden="false" customHeight="false" outlineLevel="0" collapsed="false">
      <c r="A190" s="0" t="n">
        <v>183</v>
      </c>
      <c r="B190" s="0" t="n">
        <f aca="false">($M$8+1)*B189</f>
        <v>100000000000</v>
      </c>
      <c r="C190" s="0" t="n">
        <f aca="false">((1-a)*T*C189^a-(((1-a)*T*C189^a-((2+p)*Be)/(w*Y)*(B189*((1-b)*D189+(b*Ae)/B189-e*T*C189^a)))/(((2+p)*Be/Y+1)+(2+p)*(Be/Y)*(B189-1))))/((1+n)*(2+p))</f>
        <v>0.00750524575451285</v>
      </c>
      <c r="D190" s="0" t="n">
        <f aca="false">((1-b)*D189+((b*Ae)/B189)-e*T*C189^a+w*(((1-a)*T*C189^a-(((2+p)*Be)/(w*Y))*(B189*((1-b)*D189+((b*Ae)/B189)-e*T*C189^a)))/((((2+p)*(Be/Y))+1)+(2+p)*(Be/Y)*(B189-1))))/(1+n)</f>
        <v>1.50157664080552E-014</v>
      </c>
      <c r="E190" s="11" t="n">
        <f aca="false">T*C190^a</f>
        <v>0.195789007943989</v>
      </c>
      <c r="F190" s="11" t="n">
        <f aca="false">(T*(1-a)*C190^a-(2+p)/w*((1+n)*B190*(1-b)*D190+(b*Ae)/B190-e*C190^a))/((3+p)*(2+p)*((1+n)*B190-1))</f>
        <v>6.02094529242253E-013</v>
      </c>
      <c r="G190" s="11" t="n">
        <f aca="false">(1+p)/(2+p)*(T*(1-a)*C190^a-F190)</f>
        <v>0.0652630026476954</v>
      </c>
      <c r="H190" s="11" t="n">
        <f aca="false">((T*a*(C190^(a-1)))/(2+p))*((1-a)*T*C189^a-F189)</f>
        <v>0.567504336823572</v>
      </c>
      <c r="I190" s="11" t="n">
        <f aca="false">Be*LN(G190)+Y*LN(B190*D190)+(1/(1+$M$6))*(Be*LN(H191)+Y*LN(B191*D191))</f>
        <v>-2.9482588229867</v>
      </c>
      <c r="J190" s="11" t="n">
        <f aca="false">E190*B190</f>
        <v>19578900794.3989</v>
      </c>
      <c r="K190" s="0" t="n">
        <f aca="false">F190*B190</f>
        <v>0.0602094529242253</v>
      </c>
    </row>
    <row r="191" customFormat="false" ht="15" hidden="false" customHeight="false" outlineLevel="0" collapsed="false">
      <c r="A191" s="0" t="n">
        <v>184</v>
      </c>
      <c r="B191" s="0" t="n">
        <f aca="false">($M$8+1)*B190</f>
        <v>100000000000</v>
      </c>
      <c r="C191" s="0" t="n">
        <f aca="false">((1-a)*T*C190^a-(((1-a)*T*C190^a-((2+p)*Be)/(w*Y)*(B190*((1-b)*D190+(b*Ae)/B190-e*T*C190^a)))/(((2+p)*Be/Y+1)+(2+p)*(Be/Y)*(B190-1))))/((1+n)*(2+p))</f>
        <v>0.00750524575451286</v>
      </c>
      <c r="D191" s="0" t="n">
        <f aca="false">((1-b)*D190+((b*Ae)/B190)-e*T*C190^a+w*(((1-a)*T*C190^a-(((2+p)*Be)/(w*Y))*(B190*((1-b)*D190+((b*Ae)/B190)-e*T*C190^a)))/((((2+p)*(Be/Y))+1)+(2+p)*(Be/Y)*(B190-1))))/(1+n)</f>
        <v>1.50018886202474E-014</v>
      </c>
      <c r="E191" s="11" t="n">
        <f aca="false">T*C191^a</f>
        <v>0.195789007943989</v>
      </c>
      <c r="F191" s="11" t="n">
        <f aca="false">(T*(1-a)*C191^a-(2+p)/w*((1+n)*B191*(1-b)*D191+(b*Ae)/B191-e*C191^a))/((3+p)*(2+p)*((1+n)*B191-1))</f>
        <v>6.0209499183518E-013</v>
      </c>
      <c r="G191" s="11" t="n">
        <f aca="false">(1+p)/(2+p)*(T*(1-a)*C191^a-F191)</f>
        <v>0.0652630026476954</v>
      </c>
      <c r="H191" s="11" t="n">
        <f aca="false">((T*a*(C191^(a-1)))/(2+p))*((1-a)*T*C190^a-F190)</f>
        <v>0.567504336823572</v>
      </c>
      <c r="I191" s="11" t="n">
        <f aca="false">Be*LN(G191)+Y*LN(B191*D191)+(1/(1+$M$6))*(Be*LN(H192)+Y*LN(B192*D192))</f>
        <v>-2.9482588229867</v>
      </c>
      <c r="J191" s="11" t="n">
        <f aca="false">E191*B191</f>
        <v>19578900794.3989</v>
      </c>
      <c r="K191" s="0" t="n">
        <f aca="false">F191*B191</f>
        <v>0.060209499183518</v>
      </c>
    </row>
    <row r="192" customFormat="false" ht="15" hidden="false" customHeight="false" outlineLevel="0" collapsed="false">
      <c r="A192" s="0" t="n">
        <v>185</v>
      </c>
      <c r="B192" s="0" t="n">
        <f aca="false">($M$8+1)*B191</f>
        <v>100000000000</v>
      </c>
      <c r="C192" s="0" t="n">
        <f aca="false">((1-a)*T*C191^a-(((1-a)*T*C191^a-((2+p)*Be)/(w*Y)*(B191*((1-b)*D191+(b*Ae)/B191-e*T*C191^a)))/(((2+p)*Be/Y+1)+(2+p)*(Be/Y)*(B191-1))))/((1+n)*(2+p))</f>
        <v>0.00750524575451285</v>
      </c>
      <c r="D192" s="0" t="n">
        <f aca="false">((1-b)*D191+((b*Ae)/B191)-e*T*C191^a+w*(((1-a)*T*C191^a-(((2+p)*Be)/(w*Y))*(B191*((1-b)*D191+((b*Ae)/B191)-e*T*C191^a)))/((((2+p)*(Be/Y))+1)+(2+p)*(Be/Y)*(B191-1))))/(1+n)</f>
        <v>1.50157664080552E-014</v>
      </c>
      <c r="E192" s="11" t="n">
        <f aca="false">T*C192^a</f>
        <v>0.195789007943989</v>
      </c>
      <c r="F192" s="11" t="n">
        <f aca="false">(T*(1-a)*C192^a-(2+p)/w*((1+n)*B192*(1-b)*D192+(b*Ae)/B192-e*C192^a))/((3+p)*(2+p)*((1+n)*B192-1))</f>
        <v>6.02094529242253E-013</v>
      </c>
      <c r="G192" s="11" t="n">
        <f aca="false">(1+p)/(2+p)*(T*(1-a)*C192^a-F192)</f>
        <v>0.0652630026476954</v>
      </c>
      <c r="H192" s="11" t="n">
        <f aca="false">((T*a*(C192^(a-1)))/(2+p))*((1-a)*T*C191^a-F191)</f>
        <v>0.567504336823572</v>
      </c>
      <c r="I192" s="11" t="n">
        <f aca="false">Be*LN(G192)+Y*LN(B192*D192)+(1/(1+$M$6))*(Be*LN(H193)+Y*LN(B193*D193))</f>
        <v>-2.9482588229867</v>
      </c>
      <c r="J192" s="11" t="n">
        <f aca="false">E192*B192</f>
        <v>19578900794.3989</v>
      </c>
      <c r="K192" s="0" t="n">
        <f aca="false">F192*B192</f>
        <v>0.0602094529242253</v>
      </c>
    </row>
    <row r="193" customFormat="false" ht="15" hidden="false" customHeight="false" outlineLevel="0" collapsed="false">
      <c r="A193" s="0" t="n">
        <v>186</v>
      </c>
      <c r="B193" s="0" t="n">
        <f aca="false">($M$8+1)*B192</f>
        <v>100000000000</v>
      </c>
      <c r="C193" s="0" t="n">
        <f aca="false">((1-a)*T*C192^a-(((1-a)*T*C192^a-((2+p)*Be)/(w*Y)*(B192*((1-b)*D192+(b*Ae)/B192-e*T*C192^a)))/(((2+p)*Be/Y+1)+(2+p)*(Be/Y)*(B192-1))))/((1+n)*(2+p))</f>
        <v>0.00750524575451286</v>
      </c>
      <c r="D193" s="0" t="n">
        <f aca="false">((1-b)*D192+((b*Ae)/B192)-e*T*C192^a+w*(((1-a)*T*C192^a-(((2+p)*Be)/(w*Y))*(B192*((1-b)*D192+((b*Ae)/B192)-e*T*C192^a)))/((((2+p)*(Be/Y))+1)+(2+p)*(Be/Y)*(B192-1))))/(1+n)</f>
        <v>1.50018886202474E-014</v>
      </c>
      <c r="E193" s="11" t="n">
        <f aca="false">T*C193^a</f>
        <v>0.195789007943989</v>
      </c>
      <c r="F193" s="11" t="n">
        <f aca="false">(T*(1-a)*C193^a-(2+p)/w*((1+n)*B193*(1-b)*D193+(b*Ae)/B193-e*C193^a))/((3+p)*(2+p)*((1+n)*B193-1))</f>
        <v>6.0209499183518E-013</v>
      </c>
      <c r="G193" s="11" t="n">
        <f aca="false">(1+p)/(2+p)*(T*(1-a)*C193^a-F193)</f>
        <v>0.0652630026476954</v>
      </c>
      <c r="H193" s="11" t="n">
        <f aca="false">((T*a*(C193^(a-1)))/(2+p))*((1-a)*T*C192^a-F192)</f>
        <v>0.567504336823572</v>
      </c>
      <c r="I193" s="11" t="n">
        <f aca="false">Be*LN(G193)+Y*LN(B193*D193)+(1/(1+$M$6))*(Be*LN(H194)+Y*LN(B194*D194))</f>
        <v>-2.9482588229867</v>
      </c>
      <c r="J193" s="11" t="n">
        <f aca="false">E193*B193</f>
        <v>19578900794.3989</v>
      </c>
      <c r="K193" s="0" t="n">
        <f aca="false">F193*B193</f>
        <v>0.060209499183518</v>
      </c>
    </row>
    <row r="194" customFormat="false" ht="15" hidden="false" customHeight="false" outlineLevel="0" collapsed="false">
      <c r="A194" s="0" t="n">
        <v>187</v>
      </c>
      <c r="B194" s="0" t="n">
        <f aca="false">($M$8+1)*B193</f>
        <v>100000000000</v>
      </c>
      <c r="C194" s="0" t="n">
        <f aca="false">((1-a)*T*C193^a-(((1-a)*T*C193^a-((2+p)*Be)/(w*Y)*(B193*((1-b)*D193+(b*Ae)/B193-e*T*C193^a)))/(((2+p)*Be/Y+1)+(2+p)*(Be/Y)*(B193-1))))/((1+n)*(2+p))</f>
        <v>0.00750524575451285</v>
      </c>
      <c r="D194" s="0" t="n">
        <f aca="false">((1-b)*D193+((b*Ae)/B193)-e*T*C193^a+w*(((1-a)*T*C193^a-(((2+p)*Be)/(w*Y))*(B193*((1-b)*D193+((b*Ae)/B193)-e*T*C193^a)))/((((2+p)*(Be/Y))+1)+(2+p)*(Be/Y)*(B193-1))))/(1+n)</f>
        <v>1.50157664080552E-014</v>
      </c>
      <c r="E194" s="11" t="n">
        <f aca="false">T*C194^a</f>
        <v>0.195789007943989</v>
      </c>
      <c r="F194" s="11" t="n">
        <f aca="false">(T*(1-a)*C194^a-(2+p)/w*((1+n)*B194*(1-b)*D194+(b*Ae)/B194-e*C194^a))/((3+p)*(2+p)*((1+n)*B194-1))</f>
        <v>6.02094529242253E-013</v>
      </c>
      <c r="G194" s="11" t="n">
        <f aca="false">(1+p)/(2+p)*(T*(1-a)*C194^a-F194)</f>
        <v>0.0652630026476954</v>
      </c>
      <c r="H194" s="11" t="n">
        <f aca="false">((T*a*(C194^(a-1)))/(2+p))*((1-a)*T*C193^a-F193)</f>
        <v>0.567504336823572</v>
      </c>
      <c r="I194" s="11" t="n">
        <f aca="false">Be*LN(G194)+Y*LN(B194*D194)+(1/(1+$M$6))*(Be*LN(H195)+Y*LN(B195*D195))</f>
        <v>-2.9482588229867</v>
      </c>
      <c r="J194" s="11" t="n">
        <f aca="false">E194*B194</f>
        <v>19578900794.3989</v>
      </c>
      <c r="K194" s="0" t="n">
        <f aca="false">F194*B194</f>
        <v>0.0602094529242253</v>
      </c>
    </row>
    <row r="195" customFormat="false" ht="15" hidden="false" customHeight="false" outlineLevel="0" collapsed="false">
      <c r="A195" s="0" t="n">
        <v>188</v>
      </c>
      <c r="B195" s="0" t="n">
        <f aca="false">($M$8+1)*B194</f>
        <v>100000000000</v>
      </c>
      <c r="C195" s="0" t="n">
        <f aca="false">((1-a)*T*C194^a-(((1-a)*T*C194^a-((2+p)*Be)/(w*Y)*(B194*((1-b)*D194+(b*Ae)/B194-e*T*C194^a)))/(((2+p)*Be/Y+1)+(2+p)*(Be/Y)*(B194-1))))/((1+n)*(2+p))</f>
        <v>0.00750524575451286</v>
      </c>
      <c r="D195" s="0" t="n">
        <f aca="false">((1-b)*D194+((b*Ae)/B194)-e*T*C194^a+w*(((1-a)*T*C194^a-(((2+p)*Be)/(w*Y))*(B194*((1-b)*D194+((b*Ae)/B194)-e*T*C194^a)))/((((2+p)*(Be/Y))+1)+(2+p)*(Be/Y)*(B194-1))))/(1+n)</f>
        <v>1.50018886202474E-014</v>
      </c>
      <c r="E195" s="11" t="n">
        <f aca="false">T*C195^a</f>
        <v>0.195789007943989</v>
      </c>
      <c r="F195" s="11" t="n">
        <f aca="false">(T*(1-a)*C195^a-(2+p)/w*((1+n)*B195*(1-b)*D195+(b*Ae)/B195-e*C195^a))/((3+p)*(2+p)*((1+n)*B195-1))</f>
        <v>6.0209499183518E-013</v>
      </c>
      <c r="G195" s="11" t="n">
        <f aca="false">(1+p)/(2+p)*(T*(1-a)*C195^a-F195)</f>
        <v>0.0652630026476954</v>
      </c>
      <c r="H195" s="11" t="n">
        <f aca="false">((T*a*(C195^(a-1)))/(2+p))*((1-a)*T*C194^a-F194)</f>
        <v>0.567504336823572</v>
      </c>
      <c r="I195" s="11" t="n">
        <f aca="false">Be*LN(G195)+Y*LN(B195*D195)+(1/(1+$M$6))*(Be*LN(H196)+Y*LN(B196*D196))</f>
        <v>-2.9482588229867</v>
      </c>
      <c r="J195" s="11" t="n">
        <f aca="false">E195*B195</f>
        <v>19578900794.3989</v>
      </c>
      <c r="K195" s="0" t="n">
        <f aca="false">F195*B195</f>
        <v>0.060209499183518</v>
      </c>
    </row>
    <row r="196" customFormat="false" ht="15" hidden="false" customHeight="false" outlineLevel="0" collapsed="false">
      <c r="A196" s="0" t="n">
        <v>189</v>
      </c>
      <c r="B196" s="0" t="n">
        <f aca="false">($M$8+1)*B195</f>
        <v>100000000000</v>
      </c>
      <c r="C196" s="0" t="n">
        <f aca="false">((1-a)*T*C195^a-(((1-a)*T*C195^a-((2+p)*Be)/(w*Y)*(B195*((1-b)*D195+(b*Ae)/B195-e*T*C195^a)))/(((2+p)*Be/Y+1)+(2+p)*(Be/Y)*(B195-1))))/((1+n)*(2+p))</f>
        <v>0.00750524575451285</v>
      </c>
      <c r="D196" s="0" t="n">
        <f aca="false">((1-b)*D195+((b*Ae)/B195)-e*T*C195^a+w*(((1-a)*T*C195^a-(((2+p)*Be)/(w*Y))*(B195*((1-b)*D195+((b*Ae)/B195)-e*T*C195^a)))/((((2+p)*(Be/Y))+1)+(2+p)*(Be/Y)*(B195-1))))/(1+n)</f>
        <v>1.50157664080552E-014</v>
      </c>
      <c r="E196" s="11" t="n">
        <f aca="false">T*C196^a</f>
        <v>0.195789007943989</v>
      </c>
      <c r="F196" s="11" t="n">
        <f aca="false">(T*(1-a)*C196^a-(2+p)/w*((1+n)*B196*(1-b)*D196+(b*Ae)/B196-e*C196^a))/((3+p)*(2+p)*((1+n)*B196-1))</f>
        <v>6.02094529242253E-013</v>
      </c>
      <c r="G196" s="11" t="n">
        <f aca="false">(1+p)/(2+p)*(T*(1-a)*C196^a-F196)</f>
        <v>0.0652630026476954</v>
      </c>
      <c r="H196" s="11" t="n">
        <f aca="false">((T*a*(C196^(a-1)))/(2+p))*((1-a)*T*C195^a-F195)</f>
        <v>0.567504336823572</v>
      </c>
      <c r="I196" s="11" t="n">
        <f aca="false">Be*LN(G196)+Y*LN(B196*D196)+(1/(1+$M$6))*(Be*LN(H197)+Y*LN(B197*D197))</f>
        <v>-2.9482588229867</v>
      </c>
      <c r="J196" s="11" t="n">
        <f aca="false">E196*B196</f>
        <v>19578900794.3989</v>
      </c>
      <c r="K196" s="0" t="n">
        <f aca="false">F196*B196</f>
        <v>0.0602094529242253</v>
      </c>
    </row>
    <row r="197" customFormat="false" ht="15" hidden="false" customHeight="false" outlineLevel="0" collapsed="false">
      <c r="A197" s="0" t="n">
        <v>190</v>
      </c>
      <c r="B197" s="0" t="n">
        <f aca="false">($M$8+1)*B196</f>
        <v>100000000000</v>
      </c>
      <c r="C197" s="0" t="n">
        <f aca="false">((1-a)*T*C196^a-(((1-a)*T*C196^a-((2+p)*Be)/(w*Y)*(B196*((1-b)*D196+(b*Ae)/B196-e*T*C196^a)))/(((2+p)*Be/Y+1)+(2+p)*(Be/Y)*(B196-1))))/((1+n)*(2+p))</f>
        <v>0.00750524575451286</v>
      </c>
      <c r="D197" s="0" t="n">
        <f aca="false">((1-b)*D196+((b*Ae)/B196)-e*T*C196^a+w*(((1-a)*T*C196^a-(((2+p)*Be)/(w*Y))*(B196*((1-b)*D196+((b*Ae)/B196)-e*T*C196^a)))/((((2+p)*(Be/Y))+1)+(2+p)*(Be/Y)*(B196-1))))/(1+n)</f>
        <v>1.50018886202474E-014</v>
      </c>
      <c r="E197" s="11" t="n">
        <f aca="false">T*C197^a</f>
        <v>0.195789007943989</v>
      </c>
      <c r="F197" s="11" t="n">
        <f aca="false">(T*(1-a)*C197^a-(2+p)/w*((1+n)*B197*(1-b)*D197+(b*Ae)/B197-e*C197^a))/((3+p)*(2+p)*((1+n)*B197-1))</f>
        <v>6.0209499183518E-013</v>
      </c>
      <c r="G197" s="11" t="n">
        <f aca="false">(1+p)/(2+p)*(T*(1-a)*C197^a-F197)</f>
        <v>0.0652630026476954</v>
      </c>
      <c r="H197" s="11" t="n">
        <f aca="false">((T*a*(C197^(a-1)))/(2+p))*((1-a)*T*C196^a-F196)</f>
        <v>0.567504336823572</v>
      </c>
      <c r="I197" s="11" t="n">
        <f aca="false">Be*LN(G197)+Y*LN(B197*D197)+(1/(1+$M$6))*(Be*LN(H198)+Y*LN(B198*D198))</f>
        <v>-2.9482588229867</v>
      </c>
      <c r="J197" s="11" t="n">
        <f aca="false">E197*B197</f>
        <v>19578900794.3989</v>
      </c>
      <c r="K197" s="0" t="n">
        <f aca="false">F197*B197</f>
        <v>0.060209499183518</v>
      </c>
    </row>
    <row r="198" customFormat="false" ht="15" hidden="false" customHeight="false" outlineLevel="0" collapsed="false">
      <c r="A198" s="0" t="n">
        <v>191</v>
      </c>
      <c r="B198" s="0" t="n">
        <f aca="false">($M$8+1)*B197</f>
        <v>100000000000</v>
      </c>
      <c r="C198" s="0" t="n">
        <f aca="false">((1-a)*T*C197^a-(((1-a)*T*C197^a-((2+p)*Be)/(w*Y)*(B197*((1-b)*D197+(b*Ae)/B197-e*T*C197^a)))/(((2+p)*Be/Y+1)+(2+p)*(Be/Y)*(B197-1))))/((1+n)*(2+p))</f>
        <v>0.00750524575451285</v>
      </c>
      <c r="D198" s="0" t="n">
        <f aca="false">((1-b)*D197+((b*Ae)/B197)-e*T*C197^a+w*(((1-a)*T*C197^a-(((2+p)*Be)/(w*Y))*(B197*((1-b)*D197+((b*Ae)/B197)-e*T*C197^a)))/((((2+p)*(Be/Y))+1)+(2+p)*(Be/Y)*(B197-1))))/(1+n)</f>
        <v>1.50157664080552E-014</v>
      </c>
      <c r="E198" s="11" t="n">
        <f aca="false">T*C198^a</f>
        <v>0.195789007943989</v>
      </c>
      <c r="F198" s="11" t="n">
        <f aca="false">(T*(1-a)*C198^a-(2+p)/w*((1+n)*B198*(1-b)*D198+(b*Ae)/B198-e*C198^a))/((3+p)*(2+p)*((1+n)*B198-1))</f>
        <v>6.02094529242253E-013</v>
      </c>
      <c r="G198" s="11" t="n">
        <f aca="false">(1+p)/(2+p)*(T*(1-a)*C198^a-F198)</f>
        <v>0.0652630026476954</v>
      </c>
      <c r="H198" s="11" t="n">
        <f aca="false">((T*a*(C198^(a-1)))/(2+p))*((1-a)*T*C197^a-F197)</f>
        <v>0.567504336823572</v>
      </c>
      <c r="I198" s="11" t="n">
        <f aca="false">Be*LN(G198)+Y*LN(B198*D198)+(1/(1+$M$6))*(Be*LN(H199)+Y*LN(B199*D199))</f>
        <v>-2.9482588229867</v>
      </c>
      <c r="J198" s="11" t="n">
        <f aca="false">E198*B198</f>
        <v>19578900794.3989</v>
      </c>
      <c r="K198" s="0" t="n">
        <f aca="false">F198*B198</f>
        <v>0.0602094529242253</v>
      </c>
    </row>
    <row r="199" customFormat="false" ht="15" hidden="false" customHeight="false" outlineLevel="0" collapsed="false">
      <c r="A199" s="0" t="n">
        <v>192</v>
      </c>
      <c r="B199" s="0" t="n">
        <f aca="false">($M$8+1)*B198</f>
        <v>100000000000</v>
      </c>
      <c r="C199" s="0" t="n">
        <f aca="false">((1-a)*T*C198^a-(((1-a)*T*C198^a-((2+p)*Be)/(w*Y)*(B198*((1-b)*D198+(b*Ae)/B198-e*T*C198^a)))/(((2+p)*Be/Y+1)+(2+p)*(Be/Y)*(B198-1))))/((1+n)*(2+p))</f>
        <v>0.00750524575451286</v>
      </c>
      <c r="D199" s="0" t="n">
        <f aca="false">((1-b)*D198+((b*Ae)/B198)-e*T*C198^a+w*(((1-a)*T*C198^a-(((2+p)*Be)/(w*Y))*(B198*((1-b)*D198+((b*Ae)/B198)-e*T*C198^a)))/((((2+p)*(Be/Y))+1)+(2+p)*(Be/Y)*(B198-1))))/(1+n)</f>
        <v>1.50018886202474E-014</v>
      </c>
      <c r="E199" s="11" t="n">
        <f aca="false">T*C199^a</f>
        <v>0.195789007943989</v>
      </c>
      <c r="F199" s="11" t="n">
        <f aca="false">(T*(1-a)*C199^a-(2+p)/w*((1+n)*B199*(1-b)*D199+(b*Ae)/B199-e*C199^a))/((3+p)*(2+p)*((1+n)*B199-1))</f>
        <v>6.0209499183518E-013</v>
      </c>
      <c r="G199" s="11" t="n">
        <f aca="false">(1+p)/(2+p)*(T*(1-a)*C199^a-F199)</f>
        <v>0.0652630026476954</v>
      </c>
      <c r="H199" s="11" t="n">
        <f aca="false">((T*a*(C199^(a-1)))/(2+p))*((1-a)*T*C198^a-F198)</f>
        <v>0.567504336823572</v>
      </c>
      <c r="I199" s="11" t="n">
        <f aca="false">Be*LN(G199)+Y*LN(B199*D199)+(1/(1+$M$6))*(Be*LN(H200)+Y*LN(B200*D200))</f>
        <v>-2.9482588229867</v>
      </c>
      <c r="J199" s="11" t="n">
        <f aca="false">E199*B199</f>
        <v>19578900794.3989</v>
      </c>
      <c r="K199" s="0" t="n">
        <f aca="false">F199*B199</f>
        <v>0.060209499183518</v>
      </c>
    </row>
    <row r="200" customFormat="false" ht="15" hidden="false" customHeight="false" outlineLevel="0" collapsed="false">
      <c r="A200" s="0" t="n">
        <v>193</v>
      </c>
      <c r="B200" s="0" t="n">
        <f aca="false">($M$8+1)*B199</f>
        <v>100000000000</v>
      </c>
      <c r="C200" s="0" t="n">
        <f aca="false">((1-a)*T*C199^a-(((1-a)*T*C199^a-((2+p)*Be)/(w*Y)*(B199*((1-b)*D199+(b*Ae)/B199-e*T*C199^a)))/(((2+p)*Be/Y+1)+(2+p)*(Be/Y)*(B199-1))))/((1+n)*(2+p))</f>
        <v>0.00750524575451285</v>
      </c>
      <c r="D200" s="0" t="n">
        <f aca="false">((1-b)*D199+((b*Ae)/B199)-e*T*C199^a+w*(((1-a)*T*C199^a-(((2+p)*Be)/(w*Y))*(B199*((1-b)*D199+((b*Ae)/B199)-e*T*C199^a)))/((((2+p)*(Be/Y))+1)+(2+p)*(Be/Y)*(B199-1))))/(1+n)</f>
        <v>1.50157664080552E-014</v>
      </c>
      <c r="E200" s="11" t="n">
        <f aca="false">T*C200^a</f>
        <v>0.195789007943989</v>
      </c>
      <c r="F200" s="11" t="n">
        <f aca="false">(T*(1-a)*C200^a-(2+p)/w*((1+n)*B200*(1-b)*D200+(b*Ae)/B200-e*C200^a))/((3+p)*(2+p)*((1+n)*B200-1))</f>
        <v>6.02094529242253E-013</v>
      </c>
      <c r="G200" s="11" t="n">
        <f aca="false">(1+p)/(2+p)*(T*(1-a)*C200^a-F200)</f>
        <v>0.0652630026476954</v>
      </c>
      <c r="H200" s="11" t="n">
        <f aca="false">((T*a*(C200^(a-1)))/(2+p))*((1-a)*T*C199^a-F199)</f>
        <v>0.567504336823572</v>
      </c>
      <c r="I200" s="11" t="n">
        <f aca="false">Be*LN(G200)+Y*LN(B200*D200)+(1/(1+$M$6))*(Be*LN(H201)+Y*LN(B201*D201))</f>
        <v>-2.9482588229867</v>
      </c>
      <c r="J200" s="11" t="n">
        <f aca="false">E200*B200</f>
        <v>19578900794.3989</v>
      </c>
      <c r="K200" s="0" t="n">
        <f aca="false">F200*B200</f>
        <v>0.0602094529242253</v>
      </c>
    </row>
    <row r="201" customFormat="false" ht="15" hidden="false" customHeight="false" outlineLevel="0" collapsed="false">
      <c r="A201" s="0" t="n">
        <v>194</v>
      </c>
      <c r="B201" s="0" t="n">
        <f aca="false">($M$8+1)*B200</f>
        <v>100000000000</v>
      </c>
      <c r="C201" s="0" t="n">
        <f aca="false">((1-a)*T*C200^a-(((1-a)*T*C200^a-((2+p)*Be)/(w*Y)*(B200*((1-b)*D200+(b*Ae)/B200-e*T*C200^a)))/(((2+p)*Be/Y+1)+(2+p)*(Be/Y)*(B200-1))))/((1+n)*(2+p))</f>
        <v>0.00750524575451286</v>
      </c>
      <c r="D201" s="0" t="n">
        <f aca="false">((1-b)*D200+((b*Ae)/B200)-e*T*C200^a+w*(((1-a)*T*C200^a-(((2+p)*Be)/(w*Y))*(B200*((1-b)*D200+((b*Ae)/B200)-e*T*C200^a)))/((((2+p)*(Be/Y))+1)+(2+p)*(Be/Y)*(B200-1))))/(1+n)</f>
        <v>1.50018886202474E-014</v>
      </c>
      <c r="E201" s="11" t="n">
        <f aca="false">T*C201^a</f>
        <v>0.195789007943989</v>
      </c>
      <c r="F201" s="11" t="n">
        <f aca="false">(T*(1-a)*C201^a-(2+p)/w*((1+n)*B201*(1-b)*D201+(b*Ae)/B201-e*C201^a))/((3+p)*(2+p)*((1+n)*B201-1))</f>
        <v>6.0209499183518E-013</v>
      </c>
      <c r="G201" s="11" t="n">
        <f aca="false">(1+p)/(2+p)*(T*(1-a)*C201^a-F201)</f>
        <v>0.0652630026476954</v>
      </c>
      <c r="H201" s="11" t="n">
        <f aca="false">((T*a*(C201^(a-1)))/(2+p))*((1-a)*T*C200^a-F200)</f>
        <v>0.567504336823572</v>
      </c>
      <c r="I201" s="11" t="n">
        <f aca="false">Be*LN(G201)+Y*LN(B201*D201)+(1/(1+$M$6))*(Be*LN(H202)+Y*LN(B202*D202))</f>
        <v>-2.9482588229867</v>
      </c>
      <c r="J201" s="11" t="n">
        <f aca="false">E201*B201</f>
        <v>19578900794.3989</v>
      </c>
      <c r="K201" s="0" t="n">
        <f aca="false">F201*B201</f>
        <v>0.060209499183518</v>
      </c>
    </row>
    <row r="202" customFormat="false" ht="15" hidden="false" customHeight="false" outlineLevel="0" collapsed="false">
      <c r="A202" s="0" t="n">
        <v>195</v>
      </c>
      <c r="B202" s="0" t="n">
        <f aca="false">($M$8+1)*B201</f>
        <v>100000000000</v>
      </c>
      <c r="C202" s="0" t="n">
        <f aca="false">((1-a)*T*C201^a-(((1-a)*T*C201^a-((2+p)*Be)/(w*Y)*(B201*((1-b)*D201+(b*Ae)/B201-e*T*C201^a)))/(((2+p)*Be/Y+1)+(2+p)*(Be/Y)*(B201-1))))/((1+n)*(2+p))</f>
        <v>0.00750524575451285</v>
      </c>
      <c r="D202" s="0" t="n">
        <f aca="false">((1-b)*D201+((b*Ae)/B201)-e*T*C201^a+w*(((1-a)*T*C201^a-(((2+p)*Be)/(w*Y))*(B201*((1-b)*D201+((b*Ae)/B201)-e*T*C201^a)))/((((2+p)*(Be/Y))+1)+(2+p)*(Be/Y)*(B201-1))))/(1+n)</f>
        <v>1.50157664080552E-014</v>
      </c>
      <c r="E202" s="11" t="n">
        <f aca="false">T*C202^a</f>
        <v>0.195789007943989</v>
      </c>
      <c r="F202" s="11" t="n">
        <f aca="false">(T*(1-a)*C202^a-(2+p)/w*((1+n)*B202*(1-b)*D202+(b*Ae)/B202-e*C202^a))/((3+p)*(2+p)*((1+n)*B202-1))</f>
        <v>6.02094529242253E-013</v>
      </c>
      <c r="G202" s="11" t="n">
        <f aca="false">(1+p)/(2+p)*(T*(1-a)*C202^a-F202)</f>
        <v>0.0652630026476954</v>
      </c>
      <c r="H202" s="11" t="n">
        <f aca="false">((T*a*(C202^(a-1)))/(2+p))*((1-a)*T*C201^a-F201)</f>
        <v>0.567504336823572</v>
      </c>
      <c r="I202" s="11" t="n">
        <f aca="false">Be*LN(G202)+Y*LN(B202*D202)+(1/(1+$M$6))*(Be*LN(H203)+Y*LN(B203*D203))</f>
        <v>-2.9482588229867</v>
      </c>
      <c r="J202" s="11" t="n">
        <f aca="false">E202*B202</f>
        <v>19578900794.3989</v>
      </c>
      <c r="K202" s="0" t="n">
        <f aca="false">F202*B202</f>
        <v>0.0602094529242253</v>
      </c>
    </row>
    <row r="203" customFormat="false" ht="15" hidden="false" customHeight="false" outlineLevel="0" collapsed="false">
      <c r="A203" s="0" t="n">
        <v>196</v>
      </c>
      <c r="B203" s="0" t="n">
        <f aca="false">($M$8+1)*B202</f>
        <v>100000000000</v>
      </c>
      <c r="C203" s="0" t="n">
        <f aca="false">((1-a)*T*C202^a-(((1-a)*T*C202^a-((2+p)*Be)/(w*Y)*(B202*((1-b)*D202+(b*Ae)/B202-e*T*C202^a)))/(((2+p)*Be/Y+1)+(2+p)*(Be/Y)*(B202-1))))/((1+n)*(2+p))</f>
        <v>0.00750524575451286</v>
      </c>
      <c r="D203" s="0" t="n">
        <f aca="false">((1-b)*D202+((b*Ae)/B202)-e*T*C202^a+w*(((1-a)*T*C202^a-(((2+p)*Be)/(w*Y))*(B202*((1-b)*D202+((b*Ae)/B202)-e*T*C202^a)))/((((2+p)*(Be/Y))+1)+(2+p)*(Be/Y)*(B202-1))))/(1+n)</f>
        <v>1.50018886202474E-014</v>
      </c>
      <c r="E203" s="11" t="n">
        <f aca="false">T*C203^a</f>
        <v>0.195789007943989</v>
      </c>
      <c r="F203" s="11" t="n">
        <f aca="false">(T*(1-a)*C203^a-(2+p)/w*((1+n)*B203*(1-b)*D203+(b*Ae)/B203-e*C203^a))/((3+p)*(2+p)*((1+n)*B203-1))</f>
        <v>6.0209499183518E-013</v>
      </c>
      <c r="G203" s="11" t="n">
        <f aca="false">(1+p)/(2+p)*(T*(1-a)*C203^a-F203)</f>
        <v>0.0652630026476954</v>
      </c>
      <c r="H203" s="11" t="n">
        <f aca="false">((T*a*(C203^(a-1)))/(2+p))*((1-a)*T*C202^a-F202)</f>
        <v>0.567504336823572</v>
      </c>
      <c r="I203" s="11" t="n">
        <f aca="false">Be*LN(G203)+Y*LN(B203*D203)+(1/(1+$M$6))*(Be*LN(H204)+Y*LN(B204*D204))</f>
        <v>-2.9482588229867</v>
      </c>
      <c r="J203" s="11" t="n">
        <f aca="false">E203*B203</f>
        <v>19578900794.3989</v>
      </c>
      <c r="K203" s="0" t="n">
        <f aca="false">F203*B203</f>
        <v>0.060209499183518</v>
      </c>
    </row>
    <row r="204" customFormat="false" ht="15" hidden="false" customHeight="false" outlineLevel="0" collapsed="false">
      <c r="A204" s="0" t="n">
        <v>197</v>
      </c>
      <c r="B204" s="0" t="n">
        <f aca="false">($M$8+1)*B203</f>
        <v>100000000000</v>
      </c>
      <c r="C204" s="0" t="n">
        <f aca="false">((1-a)*T*C203^a-(((1-a)*T*C203^a-((2+p)*Be)/(w*Y)*(B203*((1-b)*D203+(b*Ae)/B203-e*T*C203^a)))/(((2+p)*Be/Y+1)+(2+p)*(Be/Y)*(B203-1))))/((1+n)*(2+p))</f>
        <v>0.00750524575451285</v>
      </c>
      <c r="D204" s="0" t="n">
        <f aca="false">((1-b)*D203+((b*Ae)/B203)-e*T*C203^a+w*(((1-a)*T*C203^a-(((2+p)*Be)/(w*Y))*(B203*((1-b)*D203+((b*Ae)/B203)-e*T*C203^a)))/((((2+p)*(Be/Y))+1)+(2+p)*(Be/Y)*(B203-1))))/(1+n)</f>
        <v>1.50157664080552E-014</v>
      </c>
      <c r="E204" s="11" t="n">
        <f aca="false">T*C204^a</f>
        <v>0.195789007943989</v>
      </c>
      <c r="F204" s="11" t="n">
        <f aca="false">(T*(1-a)*C204^a-(2+p)/w*((1+n)*B204*(1-b)*D204+(b*Ae)/B204-e*C204^a))/((3+p)*(2+p)*((1+n)*B204-1))</f>
        <v>6.02094529242253E-013</v>
      </c>
      <c r="G204" s="11" t="n">
        <f aca="false">(1+p)/(2+p)*(T*(1-a)*C204^a-F204)</f>
        <v>0.0652630026476954</v>
      </c>
      <c r="H204" s="11" t="n">
        <f aca="false">((T*a*(C204^(a-1)))/(2+p))*((1-a)*T*C203^a-F203)</f>
        <v>0.567504336823572</v>
      </c>
      <c r="I204" s="11" t="n">
        <f aca="false">Be*LN(G204)+Y*LN(B204*D204)+(1/(1+$M$6))*(Be*LN(H205)+Y*LN(B205*D205))</f>
        <v>-2.9482588229867</v>
      </c>
      <c r="J204" s="11" t="n">
        <f aca="false">E204*B204</f>
        <v>19578900794.3989</v>
      </c>
      <c r="K204" s="0" t="n">
        <f aca="false">F204*B204</f>
        <v>0.0602094529242253</v>
      </c>
    </row>
    <row r="205" customFormat="false" ht="15" hidden="false" customHeight="false" outlineLevel="0" collapsed="false">
      <c r="A205" s="0" t="n">
        <v>198</v>
      </c>
      <c r="B205" s="0" t="n">
        <f aca="false">($M$8+1)*B204</f>
        <v>100000000000</v>
      </c>
      <c r="C205" s="0" t="n">
        <f aca="false">((1-a)*T*C204^a-(((1-a)*T*C204^a-((2+p)*Be)/(w*Y)*(B204*((1-b)*D204+(b*Ae)/B204-e*T*C204^a)))/(((2+p)*Be/Y+1)+(2+p)*(Be/Y)*(B204-1))))/((1+n)*(2+p))</f>
        <v>0.00750524575451286</v>
      </c>
      <c r="D205" s="0" t="n">
        <f aca="false">((1-b)*D204+((b*Ae)/B204)-e*T*C204^a+w*(((1-a)*T*C204^a-(((2+p)*Be)/(w*Y))*(B204*((1-b)*D204+((b*Ae)/B204)-e*T*C204^a)))/((((2+p)*(Be/Y))+1)+(2+p)*(Be/Y)*(B204-1))))/(1+n)</f>
        <v>1.50018886202474E-014</v>
      </c>
      <c r="E205" s="11" t="n">
        <f aca="false">T*C205^a</f>
        <v>0.195789007943989</v>
      </c>
      <c r="F205" s="11" t="n">
        <f aca="false">(T*(1-a)*C205^a-(2+p)/w*((1+n)*B205*(1-b)*D205+(b*Ae)/B205-e*C205^a))/((3+p)*(2+p)*((1+n)*B205-1))</f>
        <v>6.0209499183518E-013</v>
      </c>
      <c r="G205" s="11" t="n">
        <f aca="false">(1+p)/(2+p)*(T*(1-a)*C205^a-F205)</f>
        <v>0.0652630026476954</v>
      </c>
      <c r="H205" s="11" t="n">
        <f aca="false">((T*a*(C205^(a-1)))/(2+p))*((1-a)*T*C204^a-F204)</f>
        <v>0.567504336823572</v>
      </c>
      <c r="I205" s="11" t="n">
        <f aca="false">Be*LN(G205)+Y*LN(B205*D205)+(1/(1+$M$6))*(Be*LN(H206)+Y*LN(B206*D206))</f>
        <v>-2.9482588229867</v>
      </c>
      <c r="J205" s="11" t="n">
        <f aca="false">E205*B205</f>
        <v>19578900794.3989</v>
      </c>
      <c r="K205" s="0" t="n">
        <f aca="false">F205*B205</f>
        <v>0.060209499183518</v>
      </c>
    </row>
    <row r="206" customFormat="false" ht="15" hidden="false" customHeight="false" outlineLevel="0" collapsed="false">
      <c r="A206" s="0" t="n">
        <v>199</v>
      </c>
      <c r="B206" s="0" t="n">
        <f aca="false">($M$8+1)*B205</f>
        <v>100000000000</v>
      </c>
      <c r="C206" s="0" t="n">
        <f aca="false">((1-a)*T*C205^a-(((1-a)*T*C205^a-((2+p)*Be)/(w*Y)*(B205*((1-b)*D205+(b*Ae)/B205-e*T*C205^a)))/(((2+p)*Be/Y+1)+(2+p)*(Be/Y)*(B205-1))))/((1+n)*(2+p))</f>
        <v>0.00750524575451285</v>
      </c>
      <c r="D206" s="0" t="n">
        <f aca="false">((1-b)*D205+((b*Ae)/B205)-e*T*C205^a+w*(((1-a)*T*C205^a-(((2+p)*Be)/(w*Y))*(B205*((1-b)*D205+((b*Ae)/B205)-e*T*C205^a)))/((((2+p)*(Be/Y))+1)+(2+p)*(Be/Y)*(B205-1))))/(1+n)</f>
        <v>1.50157664080552E-014</v>
      </c>
      <c r="E206" s="11" t="n">
        <f aca="false">T*C206^a</f>
        <v>0.195789007943989</v>
      </c>
      <c r="F206" s="11" t="n">
        <f aca="false">(T*(1-a)*C206^a-(2+p)/w*((1+n)*B206*(1-b)*D206+(b*Ae)/B206-e*C206^a))/((3+p)*(2+p)*((1+n)*B206-1))</f>
        <v>6.02094529242253E-013</v>
      </c>
      <c r="G206" s="11" t="n">
        <f aca="false">(1+p)/(2+p)*(T*(1-a)*C206^a-F206)</f>
        <v>0.0652630026476954</v>
      </c>
      <c r="H206" s="11" t="n">
        <f aca="false">((T*a*(C206^(a-1)))/(2+p))*((1-a)*T*C205^a-F205)</f>
        <v>0.567504336823572</v>
      </c>
      <c r="I206" s="11" t="n">
        <f aca="false">Be*LN(G206)+Y*LN(B206*D206)+(1/(1+$M$6))*(Be*LN(H207)+Y*LN(B207*D207))</f>
        <v>-2.9482588229867</v>
      </c>
      <c r="J206" s="11" t="n">
        <f aca="false">E206*B206</f>
        <v>19578900794.3989</v>
      </c>
      <c r="K206" s="0" t="n">
        <f aca="false">F206*B206</f>
        <v>0.0602094529242253</v>
      </c>
    </row>
    <row r="207" customFormat="false" ht="15" hidden="false" customHeight="false" outlineLevel="0" collapsed="false">
      <c r="A207" s="0" t="n">
        <v>200</v>
      </c>
      <c r="B207" s="0" t="n">
        <f aca="false">($M$8+1)*B206</f>
        <v>100000000000</v>
      </c>
      <c r="C207" s="0" t="n">
        <f aca="false">((1-a)*T*C206^a-(((1-a)*T*C206^a-((2+p)*Be)/(w*Y)*(B206*((1-b)*D206+(b*Ae)/B206-e*T*C206^a)))/(((2+p)*Be/Y+1)+(2+p)*(Be/Y)*(B206-1))))/((1+n)*(2+p))</f>
        <v>0.00750524575451286</v>
      </c>
      <c r="D207" s="0" t="n">
        <f aca="false">((1-b)*D206+((b*Ae)/B206)-e*T*C206^a+w*(((1-a)*T*C206^a-(((2+p)*Be)/(w*Y))*(B206*((1-b)*D206+((b*Ae)/B206)-e*T*C206^a)))/((((2+p)*(Be/Y))+1)+(2+p)*(Be/Y)*(B206-1))))/(1+n)</f>
        <v>1.50018886202474E-014</v>
      </c>
      <c r="E207" s="11" t="n">
        <f aca="false">T*C207^a</f>
        <v>0.195789007943989</v>
      </c>
      <c r="F207" s="11" t="n">
        <f aca="false">(T*(1-a)*C207^a-(2+p)/w*((1+n)*B207*(1-b)*D207+(b*Ae)/B207-e*C207^a))/((3+p)*(2+p)*((1+n)*B207-1))</f>
        <v>6.0209499183518E-013</v>
      </c>
      <c r="G207" s="11" t="n">
        <f aca="false">(1+p)/(2+p)*(T*(1-a)*C207^a-F207)</f>
        <v>0.0652630026476954</v>
      </c>
      <c r="H207" s="11" t="n">
        <f aca="false">((T*a*(C207^(a-1)))/(2+p))*((1-a)*T*C206^a-F206)</f>
        <v>0.567504336823572</v>
      </c>
      <c r="I207" s="11" t="n">
        <f aca="false">Be*LN(G207)+Y*LN(B207*D207)+(1/(1+$M$6))*(Be*LN(H208)+Y*LN(B208*D208))</f>
        <v>-2.9482588229867</v>
      </c>
      <c r="J207" s="11" t="n">
        <f aca="false">E207*B207</f>
        <v>19578900794.3989</v>
      </c>
      <c r="K207" s="0" t="n">
        <f aca="false">F207*B207</f>
        <v>0.060209499183518</v>
      </c>
    </row>
    <row r="208" customFormat="false" ht="15" hidden="false" customHeight="false" outlineLevel="0" collapsed="false">
      <c r="A208" s="0" t="n">
        <v>201</v>
      </c>
      <c r="B208" s="0" t="n">
        <f aca="false">($M$8+1)*B207</f>
        <v>100000000000</v>
      </c>
      <c r="C208" s="0" t="n">
        <f aca="false">((1-a)*T*C207^a-(((1-a)*T*C207^a-((2+p)*Be)/(w*Y)*(B207*((1-b)*D207+(b*Ae)/B207-e*T*C207^a)))/(((2+p)*Be/Y+1)+(2+p)*(Be/Y)*(B207-1))))/((1+n)*(2+p))</f>
        <v>0.00750524575451285</v>
      </c>
      <c r="D208" s="0" t="n">
        <f aca="false">((1-b)*D207+((b*Ae)/B207)-e*T*C207^a+w*(((1-a)*T*C207^a-(((2+p)*Be)/(w*Y))*(B207*((1-b)*D207+((b*Ae)/B207)-e*T*C207^a)))/((((2+p)*(Be/Y))+1)+(2+p)*(Be/Y)*(B207-1))))/(1+n)</f>
        <v>1.50157664080552E-014</v>
      </c>
      <c r="E208" s="11" t="n">
        <f aca="false">T*C208^a</f>
        <v>0.195789007943989</v>
      </c>
      <c r="F208" s="11" t="n">
        <f aca="false">(T*(1-a)*C208^a-(2+p)/w*((1+n)*B208*(1-b)*D208+(b*Ae)/B208-e*C208^a))/((3+p)*(2+p)*((1+n)*B208-1))</f>
        <v>6.02094529242253E-013</v>
      </c>
      <c r="G208" s="11" t="n">
        <f aca="false">(1+p)/(2+p)*(T*(1-a)*C208^a-F208)</f>
        <v>0.0652630026476954</v>
      </c>
      <c r="H208" s="11" t="n">
        <f aca="false">((T*a*(C208^(a-1)))/(2+p))*((1-a)*T*C207^a-F207)</f>
        <v>0.567504336823572</v>
      </c>
      <c r="I208" s="11" t="n">
        <f aca="false">Be*LN(G208)+Y*LN(B208*D208)+(1/(1+$M$6))*(Be*LN(H209)+Y*LN(B209*D209))</f>
        <v>-2.9482588229867</v>
      </c>
      <c r="J208" s="11" t="n">
        <f aca="false">E208*B208</f>
        <v>19578900794.3989</v>
      </c>
      <c r="K208" s="0" t="n">
        <f aca="false">F208*B208</f>
        <v>0.0602094529242253</v>
      </c>
    </row>
    <row r="209" customFormat="false" ht="15" hidden="false" customHeight="false" outlineLevel="0" collapsed="false">
      <c r="A209" s="0" t="n">
        <v>202</v>
      </c>
      <c r="B209" s="0" t="n">
        <f aca="false">($M$8+1)*B208</f>
        <v>100000000000</v>
      </c>
      <c r="C209" s="0" t="n">
        <f aca="false">((1-a)*T*C208^a-(((1-a)*T*C208^a-((2+p)*Be)/(w*Y)*(B208*((1-b)*D208+(b*Ae)/B208-e*T*C208^a)))/(((2+p)*Be/Y+1)+(2+p)*(Be/Y)*(B208-1))))/((1+n)*(2+p))</f>
        <v>0.00750524575451286</v>
      </c>
      <c r="D209" s="0" t="n">
        <f aca="false">((1-b)*D208+((b*Ae)/B208)-e*T*C208^a+w*(((1-a)*T*C208^a-(((2+p)*Be)/(w*Y))*(B208*((1-b)*D208+((b*Ae)/B208)-e*T*C208^a)))/((((2+p)*(Be/Y))+1)+(2+p)*(Be/Y)*(B208-1))))/(1+n)</f>
        <v>1.50018886202474E-014</v>
      </c>
      <c r="E209" s="11" t="n">
        <f aca="false">T*C209^a</f>
        <v>0.195789007943989</v>
      </c>
      <c r="F209" s="11" t="n">
        <f aca="false">(T*(1-a)*C209^a-(2+p)/w*((1+n)*B209*(1-b)*D209+(b*Ae)/B209-e*C209^a))/((3+p)*(2+p)*((1+n)*B209-1))</f>
        <v>6.0209499183518E-013</v>
      </c>
      <c r="G209" s="11" t="n">
        <f aca="false">(1+p)/(2+p)*(T*(1-a)*C209^a-F209)</f>
        <v>0.0652630026476954</v>
      </c>
      <c r="H209" s="11" t="n">
        <f aca="false">((T*a*(C209^(a-1)))/(2+p))*((1-a)*T*C208^a-F208)</f>
        <v>0.567504336823572</v>
      </c>
      <c r="I209" s="11" t="n">
        <f aca="false">Be*LN(G209)+Y*LN(B209*D209)+(1/(1+$M$6))*(Be*LN(H210)+Y*LN(B210*D210))</f>
        <v>-2.9482588229867</v>
      </c>
      <c r="J209" s="11" t="n">
        <f aca="false">E209*B209</f>
        <v>19578900794.3989</v>
      </c>
      <c r="K209" s="0" t="n">
        <f aca="false">F209*B209</f>
        <v>0.060209499183518</v>
      </c>
    </row>
    <row r="210" customFormat="false" ht="15" hidden="false" customHeight="false" outlineLevel="0" collapsed="false">
      <c r="A210" s="0" t="n">
        <v>203</v>
      </c>
      <c r="B210" s="0" t="n">
        <f aca="false">($M$8+1)*B209</f>
        <v>100000000000</v>
      </c>
      <c r="C210" s="0" t="n">
        <f aca="false">((1-a)*T*C209^a-(((1-a)*T*C209^a-((2+p)*Be)/(w*Y)*(B209*((1-b)*D209+(b*Ae)/B209-e*T*C209^a)))/(((2+p)*Be/Y+1)+(2+p)*(Be/Y)*(B209-1))))/((1+n)*(2+p))</f>
        <v>0.00750524575451285</v>
      </c>
      <c r="D210" s="0" t="n">
        <f aca="false">((1-b)*D209+((b*Ae)/B209)-e*T*C209^a+w*(((1-a)*T*C209^a-(((2+p)*Be)/(w*Y))*(B209*((1-b)*D209+((b*Ae)/B209)-e*T*C209^a)))/((((2+p)*(Be/Y))+1)+(2+p)*(Be/Y)*(B209-1))))/(1+n)</f>
        <v>1.50157664080552E-014</v>
      </c>
      <c r="E210" s="11" t="n">
        <f aca="false">T*C210^a</f>
        <v>0.195789007943989</v>
      </c>
      <c r="F210" s="11" t="n">
        <f aca="false">(T*(1-a)*C210^a-(2+p)/w*((1+n)*B210*(1-b)*D210+(b*Ae)/B210-e*C210^a))/((3+p)*(2+p)*((1+n)*B210-1))</f>
        <v>6.02094529242253E-013</v>
      </c>
      <c r="G210" s="11" t="n">
        <f aca="false">(1+p)/(2+p)*(T*(1-a)*C210^a-F210)</f>
        <v>0.0652630026476954</v>
      </c>
      <c r="H210" s="11" t="n">
        <f aca="false">((T*a*(C210^(a-1)))/(2+p))*((1-a)*T*C209^a-F209)</f>
        <v>0.567504336823572</v>
      </c>
      <c r="I210" s="11" t="n">
        <f aca="false">Be*LN(G210)+Y*LN(B210*D210)+(1/(1+$M$6))*(Be*LN(H211)+Y*LN(B211*D211))</f>
        <v>-2.9482588229867</v>
      </c>
      <c r="J210" s="11" t="n">
        <f aca="false">E210*B210</f>
        <v>19578900794.3989</v>
      </c>
      <c r="K210" s="0" t="n">
        <f aca="false">F210*B210</f>
        <v>0.0602094529242253</v>
      </c>
    </row>
    <row r="211" customFormat="false" ht="15" hidden="false" customHeight="false" outlineLevel="0" collapsed="false">
      <c r="A211" s="0" t="n">
        <v>204</v>
      </c>
      <c r="B211" s="0" t="n">
        <f aca="false">($M$8+1)*B210</f>
        <v>100000000000</v>
      </c>
      <c r="C211" s="0" t="n">
        <f aca="false">((1-a)*T*C210^a-(((1-a)*T*C210^a-((2+p)*Be)/(w*Y)*(B210*((1-b)*D210+(b*Ae)/B210-e*T*C210^a)))/(((2+p)*Be/Y+1)+(2+p)*(Be/Y)*(B210-1))))/((1+n)*(2+p))</f>
        <v>0.00750524575451286</v>
      </c>
      <c r="D211" s="0" t="n">
        <f aca="false">((1-b)*D210+((b*Ae)/B210)-e*T*C210^a+w*(((1-a)*T*C210^a-(((2+p)*Be)/(w*Y))*(B210*((1-b)*D210+((b*Ae)/B210)-e*T*C210^a)))/((((2+p)*(Be/Y))+1)+(2+p)*(Be/Y)*(B210-1))))/(1+n)</f>
        <v>1.50018886202474E-014</v>
      </c>
      <c r="E211" s="11" t="n">
        <f aca="false">T*C211^a</f>
        <v>0.195789007943989</v>
      </c>
      <c r="F211" s="11" t="n">
        <f aca="false">(T*(1-a)*C211^a-(2+p)/w*((1+n)*B211*(1-b)*D211+(b*Ae)/B211-e*C211^a))/((3+p)*(2+p)*((1+n)*B211-1))</f>
        <v>6.0209499183518E-013</v>
      </c>
      <c r="G211" s="11" t="n">
        <f aca="false">(1+p)/(2+p)*(T*(1-a)*C211^a-F211)</f>
        <v>0.0652630026476954</v>
      </c>
      <c r="H211" s="11" t="n">
        <f aca="false">((T*a*(C211^(a-1)))/(2+p))*((1-a)*T*C210^a-F210)</f>
        <v>0.567504336823572</v>
      </c>
      <c r="I211" s="11" t="n">
        <f aca="false">Be*LN(G211)+Y*LN(B211*D211)+(1/(1+$M$6))*(Be*LN(H212)+Y*LN(B212*D212))</f>
        <v>-2.9482588229867</v>
      </c>
      <c r="J211" s="11" t="n">
        <f aca="false">E211*B211</f>
        <v>19578900794.3989</v>
      </c>
      <c r="K211" s="0" t="n">
        <f aca="false">F211*B211</f>
        <v>0.060209499183518</v>
      </c>
    </row>
    <row r="212" customFormat="false" ht="15" hidden="false" customHeight="false" outlineLevel="0" collapsed="false">
      <c r="A212" s="0" t="n">
        <v>205</v>
      </c>
      <c r="B212" s="0" t="n">
        <f aca="false">($M$8+1)*B211</f>
        <v>100000000000</v>
      </c>
      <c r="C212" s="0" t="n">
        <f aca="false">((1-a)*T*C211^a-(((1-a)*T*C211^a-((2+p)*Be)/(w*Y)*(B211*((1-b)*D211+(b*Ae)/B211-e*T*C211^a)))/(((2+p)*Be/Y+1)+(2+p)*(Be/Y)*(B211-1))))/((1+n)*(2+p))</f>
        <v>0.00750524575451285</v>
      </c>
      <c r="D212" s="0" t="n">
        <f aca="false">((1-b)*D211+((b*Ae)/B211)-e*T*C211^a+w*(((1-a)*T*C211^a-(((2+p)*Be)/(w*Y))*(B211*((1-b)*D211+((b*Ae)/B211)-e*T*C211^a)))/((((2+p)*(Be/Y))+1)+(2+p)*(Be/Y)*(B211-1))))/(1+n)</f>
        <v>1.50157664080552E-014</v>
      </c>
      <c r="E212" s="11" t="n">
        <f aca="false">T*C212^a</f>
        <v>0.195789007943989</v>
      </c>
      <c r="F212" s="11" t="n">
        <f aca="false">(T*(1-a)*C212^a-(2+p)/w*((1+n)*B212*(1-b)*D212+(b*Ae)/B212-e*C212^a))/((3+p)*(2+p)*((1+n)*B212-1))</f>
        <v>6.02094529242253E-013</v>
      </c>
      <c r="G212" s="11" t="n">
        <f aca="false">(1+p)/(2+p)*(T*(1-a)*C212^a-F212)</f>
        <v>0.0652630026476954</v>
      </c>
      <c r="H212" s="11" t="n">
        <f aca="false">((T*a*(C212^(a-1)))/(2+p))*((1-a)*T*C211^a-F211)</f>
        <v>0.567504336823572</v>
      </c>
      <c r="I212" s="11" t="n">
        <f aca="false">Be*LN(G212)+Y*LN(B212*D212)+(1/(1+$M$6))*(Be*LN(H213)+Y*LN(B213*D213))</f>
        <v>-2.9482588229867</v>
      </c>
      <c r="J212" s="11" t="n">
        <f aca="false">E212*B212</f>
        <v>19578900794.3989</v>
      </c>
      <c r="K212" s="0" t="n">
        <f aca="false">F212*B212</f>
        <v>0.0602094529242253</v>
      </c>
    </row>
    <row r="213" customFormat="false" ht="15" hidden="false" customHeight="false" outlineLevel="0" collapsed="false">
      <c r="A213" s="0" t="n">
        <v>206</v>
      </c>
      <c r="B213" s="0" t="n">
        <f aca="false">($M$8+1)*B212</f>
        <v>100000000000</v>
      </c>
      <c r="C213" s="0" t="n">
        <f aca="false">((1-a)*T*C212^a-(((1-a)*T*C212^a-((2+p)*Be)/(w*Y)*(B212*((1-b)*D212+(b*Ae)/B212-e*T*C212^a)))/(((2+p)*Be/Y+1)+(2+p)*(Be/Y)*(B212-1))))/((1+n)*(2+p))</f>
        <v>0.00750524575451286</v>
      </c>
      <c r="D213" s="0" t="n">
        <f aca="false">((1-b)*D212+((b*Ae)/B212)-e*T*C212^a+w*(((1-a)*T*C212^a-(((2+p)*Be)/(w*Y))*(B212*((1-b)*D212+((b*Ae)/B212)-e*T*C212^a)))/((((2+p)*(Be/Y))+1)+(2+p)*(Be/Y)*(B212-1))))/(1+n)</f>
        <v>1.50018886202474E-014</v>
      </c>
      <c r="E213" s="11" t="n">
        <f aca="false">T*C213^a</f>
        <v>0.195789007943989</v>
      </c>
      <c r="F213" s="11" t="n">
        <f aca="false">(T*(1-a)*C213^a-(2+p)/w*((1+n)*B213*(1-b)*D213+(b*Ae)/B213-e*C213^a))/((3+p)*(2+p)*((1+n)*B213-1))</f>
        <v>6.0209499183518E-013</v>
      </c>
      <c r="G213" s="11" t="n">
        <f aca="false">(1+p)/(2+p)*(T*(1-a)*C213^a-F213)</f>
        <v>0.0652630026476954</v>
      </c>
      <c r="H213" s="11" t="n">
        <f aca="false">((T*a*(C213^(a-1)))/(2+p))*((1-a)*T*C212^a-F212)</f>
        <v>0.567504336823572</v>
      </c>
      <c r="I213" s="11" t="n">
        <f aca="false">Be*LN(G213)+Y*LN(B213*D213)+(1/(1+$M$6))*(Be*LN(H214)+Y*LN(B214*D214))</f>
        <v>-2.9482588229867</v>
      </c>
      <c r="J213" s="11" t="n">
        <f aca="false">E213*B213</f>
        <v>19578900794.3989</v>
      </c>
      <c r="K213" s="0" t="n">
        <f aca="false">F213*B213</f>
        <v>0.060209499183518</v>
      </c>
    </row>
    <row r="214" customFormat="false" ht="15" hidden="false" customHeight="false" outlineLevel="0" collapsed="false">
      <c r="A214" s="0" t="n">
        <v>207</v>
      </c>
      <c r="B214" s="0" t="n">
        <f aca="false">($M$8+1)*B213</f>
        <v>100000000000</v>
      </c>
      <c r="C214" s="0" t="n">
        <f aca="false">((1-a)*T*C213^a-(((1-a)*T*C213^a-((2+p)*Be)/(w*Y)*(B213*((1-b)*D213+(b*Ae)/B213-e*T*C213^a)))/(((2+p)*Be/Y+1)+(2+p)*(Be/Y)*(B213-1))))/((1+n)*(2+p))</f>
        <v>0.00750524575451285</v>
      </c>
      <c r="D214" s="0" t="n">
        <f aca="false">((1-b)*D213+((b*Ae)/B213)-e*T*C213^a+w*(((1-a)*T*C213^a-(((2+p)*Be)/(w*Y))*(B213*((1-b)*D213+((b*Ae)/B213)-e*T*C213^a)))/((((2+p)*(Be/Y))+1)+(2+p)*(Be/Y)*(B213-1))))/(1+n)</f>
        <v>1.50157664080552E-014</v>
      </c>
      <c r="E214" s="11" t="n">
        <f aca="false">T*C214^a</f>
        <v>0.195789007943989</v>
      </c>
      <c r="F214" s="11" t="n">
        <f aca="false">(T*(1-a)*C214^a-(2+p)/w*((1+n)*B214*(1-b)*D214+(b*Ae)/B214-e*C214^a))/((3+p)*(2+p)*((1+n)*B214-1))</f>
        <v>6.02094529242253E-013</v>
      </c>
      <c r="G214" s="11" t="n">
        <f aca="false">(1+p)/(2+p)*(T*(1-a)*C214^a-F214)</f>
        <v>0.0652630026476954</v>
      </c>
      <c r="H214" s="11" t="n">
        <f aca="false">((T*a*(C214^(a-1)))/(2+p))*((1-a)*T*C213^a-F213)</f>
        <v>0.567504336823572</v>
      </c>
      <c r="I214" s="11" t="n">
        <f aca="false">Be*LN(G214)+Y*LN(B214*D214)+(1/(1+$M$6))*(Be*LN(H215)+Y*LN(B215*D215))</f>
        <v>-2.9482588229867</v>
      </c>
      <c r="J214" s="11" t="n">
        <f aca="false">E214*B214</f>
        <v>19578900794.3989</v>
      </c>
      <c r="K214" s="0" t="n">
        <f aca="false">F214*B214</f>
        <v>0.0602094529242253</v>
      </c>
    </row>
    <row r="215" customFormat="false" ht="15" hidden="false" customHeight="false" outlineLevel="0" collapsed="false">
      <c r="A215" s="0" t="n">
        <v>208</v>
      </c>
      <c r="B215" s="0" t="n">
        <f aca="false">($M$8+1)*B214</f>
        <v>100000000000</v>
      </c>
      <c r="C215" s="0" t="n">
        <f aca="false">((1-a)*T*C214^a-(((1-a)*T*C214^a-((2+p)*Be)/(w*Y)*(B214*((1-b)*D214+(b*Ae)/B214-e*T*C214^a)))/(((2+p)*Be/Y+1)+(2+p)*(Be/Y)*(B214-1))))/((1+n)*(2+p))</f>
        <v>0.00750524575451286</v>
      </c>
      <c r="D215" s="0" t="n">
        <f aca="false">((1-b)*D214+((b*Ae)/B214)-e*T*C214^a+w*(((1-a)*T*C214^a-(((2+p)*Be)/(w*Y))*(B214*((1-b)*D214+((b*Ae)/B214)-e*T*C214^a)))/((((2+p)*(Be/Y))+1)+(2+p)*(Be/Y)*(B214-1))))/(1+n)</f>
        <v>1.50018886202474E-014</v>
      </c>
      <c r="E215" s="11" t="n">
        <f aca="false">T*C215^a</f>
        <v>0.195789007943989</v>
      </c>
      <c r="F215" s="11" t="n">
        <f aca="false">(T*(1-a)*C215^a-(2+p)/w*((1+n)*B215*(1-b)*D215+(b*Ae)/B215-e*C215^a))/((3+p)*(2+p)*((1+n)*B215-1))</f>
        <v>6.0209499183518E-013</v>
      </c>
      <c r="G215" s="11" t="n">
        <f aca="false">(1+p)/(2+p)*(T*(1-a)*C215^a-F215)</f>
        <v>0.0652630026476954</v>
      </c>
      <c r="H215" s="11" t="n">
        <f aca="false">((T*a*(C215^(a-1)))/(2+p))*((1-a)*T*C214^a-F214)</f>
        <v>0.567504336823572</v>
      </c>
      <c r="I215" s="11" t="n">
        <f aca="false">Be*LN(G215)+Y*LN(B215*D215)+(1/(1+$M$6))*(Be*LN(H216)+Y*LN(B216*D216))</f>
        <v>-2.9482588229867</v>
      </c>
      <c r="J215" s="11" t="n">
        <f aca="false">E215*B215</f>
        <v>19578900794.3989</v>
      </c>
      <c r="K215" s="0" t="n">
        <f aca="false">F215*B215</f>
        <v>0.060209499183518</v>
      </c>
    </row>
    <row r="216" customFormat="false" ht="15" hidden="false" customHeight="false" outlineLevel="0" collapsed="false">
      <c r="A216" s="0" t="n">
        <v>209</v>
      </c>
      <c r="B216" s="0" t="n">
        <f aca="false">($M$8+1)*B215</f>
        <v>100000000000</v>
      </c>
      <c r="C216" s="0" t="n">
        <f aca="false">((1-a)*T*C215^a-(((1-a)*T*C215^a-((2+p)*Be)/(w*Y)*(B215*((1-b)*D215+(b*Ae)/B215-e*T*C215^a)))/(((2+p)*Be/Y+1)+(2+p)*(Be/Y)*(B215-1))))/((1+n)*(2+p))</f>
        <v>0.00750524575451285</v>
      </c>
      <c r="D216" s="0" t="n">
        <f aca="false">((1-b)*D215+((b*Ae)/B215)-e*T*C215^a+w*(((1-a)*T*C215^a-(((2+p)*Be)/(w*Y))*(B215*((1-b)*D215+((b*Ae)/B215)-e*T*C215^a)))/((((2+p)*(Be/Y))+1)+(2+p)*(Be/Y)*(B215-1))))/(1+n)</f>
        <v>1.50157664080552E-014</v>
      </c>
      <c r="E216" s="11" t="n">
        <f aca="false">T*C216^a</f>
        <v>0.195789007943989</v>
      </c>
      <c r="F216" s="11" t="n">
        <f aca="false">(T*(1-a)*C216^a-(2+p)/w*((1+n)*B216*(1-b)*D216+(b*Ae)/B216-e*C216^a))/((3+p)*(2+p)*((1+n)*B216-1))</f>
        <v>6.02094529242253E-013</v>
      </c>
      <c r="G216" s="11" t="n">
        <f aca="false">(1+p)/(2+p)*(T*(1-a)*C216^a-F216)</f>
        <v>0.0652630026476954</v>
      </c>
      <c r="H216" s="11" t="n">
        <f aca="false">((T*a*(C216^(a-1)))/(2+p))*((1-a)*T*C215^a-F215)</f>
        <v>0.567504336823572</v>
      </c>
      <c r="I216" s="11" t="n">
        <f aca="false">Be*LN(G216)+Y*LN(B216*D216)+(1/(1+$M$6))*(Be*LN(H217)+Y*LN(B217*D217))</f>
        <v>-2.9482588229867</v>
      </c>
      <c r="J216" s="11" t="n">
        <f aca="false">E216*B216</f>
        <v>19578900794.3989</v>
      </c>
      <c r="K216" s="0" t="n">
        <f aca="false">F216*B216</f>
        <v>0.0602094529242253</v>
      </c>
    </row>
    <row r="217" customFormat="false" ht="15" hidden="false" customHeight="false" outlineLevel="0" collapsed="false">
      <c r="A217" s="0" t="n">
        <v>210</v>
      </c>
      <c r="B217" s="0" t="n">
        <f aca="false">($M$8+1)*B216</f>
        <v>100000000000</v>
      </c>
      <c r="C217" s="0" t="n">
        <f aca="false">((1-a)*T*C216^a-(((1-a)*T*C216^a-((2+p)*Be)/(w*Y)*(B216*((1-b)*D216+(b*Ae)/B216-e*T*C216^a)))/(((2+p)*Be/Y+1)+(2+p)*(Be/Y)*(B216-1))))/((1+n)*(2+p))</f>
        <v>0.00750524575451286</v>
      </c>
      <c r="D217" s="0" t="n">
        <f aca="false">((1-b)*D216+((b*Ae)/B216)-e*T*C216^a+w*(((1-a)*T*C216^a-(((2+p)*Be)/(w*Y))*(B216*((1-b)*D216+((b*Ae)/B216)-e*T*C216^a)))/((((2+p)*(Be/Y))+1)+(2+p)*(Be/Y)*(B216-1))))/(1+n)</f>
        <v>1.50018886202474E-014</v>
      </c>
      <c r="E217" s="11" t="n">
        <f aca="false">T*C217^a</f>
        <v>0.195789007943989</v>
      </c>
      <c r="F217" s="11" t="n">
        <f aca="false">(T*(1-a)*C217^a-(2+p)/w*((1+n)*B217*(1-b)*D217+(b*Ae)/B217-e*C217^a))/((3+p)*(2+p)*((1+n)*B217-1))</f>
        <v>6.0209499183518E-013</v>
      </c>
      <c r="G217" s="11" t="n">
        <f aca="false">(1+p)/(2+p)*(T*(1-a)*C217^a-F217)</f>
        <v>0.0652630026476954</v>
      </c>
      <c r="H217" s="11" t="n">
        <f aca="false">((T*a*(C217^(a-1)))/(2+p))*((1-a)*T*C216^a-F216)</f>
        <v>0.567504336823572</v>
      </c>
      <c r="I217" s="11" t="n">
        <f aca="false">Be*LN(G217)+Y*LN(B217*D217)+(1/(1+$M$6))*(Be*LN(H218)+Y*LN(B218*D218))</f>
        <v>-2.9482588229867</v>
      </c>
      <c r="J217" s="11" t="n">
        <f aca="false">E217*B217</f>
        <v>19578900794.3989</v>
      </c>
      <c r="K217" s="0" t="n">
        <f aca="false">F217*B217</f>
        <v>0.060209499183518</v>
      </c>
    </row>
    <row r="218" customFormat="false" ht="15" hidden="false" customHeight="false" outlineLevel="0" collapsed="false">
      <c r="A218" s="0" t="n">
        <v>211</v>
      </c>
      <c r="B218" s="0" t="n">
        <f aca="false">($M$8+1)*B217</f>
        <v>100000000000</v>
      </c>
      <c r="C218" s="0" t="n">
        <f aca="false">((1-a)*T*C217^a-(((1-a)*T*C217^a-((2+p)*Be)/(w*Y)*(B217*((1-b)*D217+(b*Ae)/B217-e*T*C217^a)))/(((2+p)*Be/Y+1)+(2+p)*(Be/Y)*(B217-1))))/((1+n)*(2+p))</f>
        <v>0.00750524575451285</v>
      </c>
      <c r="D218" s="0" t="n">
        <f aca="false">((1-b)*D217+((b*Ae)/B217)-e*T*C217^a+w*(((1-a)*T*C217^a-(((2+p)*Be)/(w*Y))*(B217*((1-b)*D217+((b*Ae)/B217)-e*T*C217^a)))/((((2+p)*(Be/Y))+1)+(2+p)*(Be/Y)*(B217-1))))/(1+n)</f>
        <v>1.50157664080552E-014</v>
      </c>
      <c r="E218" s="11" t="n">
        <f aca="false">T*C218^a</f>
        <v>0.195789007943989</v>
      </c>
      <c r="F218" s="11" t="n">
        <f aca="false">(T*(1-a)*C218^a-(2+p)/w*((1+n)*B218*(1-b)*D218+(b*Ae)/B218-e*C218^a))/((3+p)*(2+p)*((1+n)*B218-1))</f>
        <v>6.02094529242253E-013</v>
      </c>
      <c r="G218" s="11" t="n">
        <f aca="false">(1+p)/(2+p)*(T*(1-a)*C218^a-F218)</f>
        <v>0.0652630026476954</v>
      </c>
      <c r="H218" s="11" t="n">
        <f aca="false">((T*a*(C218^(a-1)))/(2+p))*((1-a)*T*C217^a-F217)</f>
        <v>0.567504336823572</v>
      </c>
      <c r="I218" s="11" t="n">
        <f aca="false">Be*LN(G218)+Y*LN(B218*D218)+(1/(1+$M$6))*(Be*LN(H219)+Y*LN(B219*D219))</f>
        <v>-2.9482588229867</v>
      </c>
      <c r="J218" s="11" t="n">
        <f aca="false">E218*B218</f>
        <v>19578900794.3989</v>
      </c>
      <c r="K218" s="0" t="n">
        <f aca="false">F218*B218</f>
        <v>0.0602094529242253</v>
      </c>
    </row>
    <row r="219" customFormat="false" ht="15" hidden="false" customHeight="false" outlineLevel="0" collapsed="false">
      <c r="A219" s="0" t="n">
        <v>212</v>
      </c>
      <c r="B219" s="0" t="n">
        <f aca="false">($M$8+1)*B218</f>
        <v>100000000000</v>
      </c>
      <c r="C219" s="0" t="n">
        <f aca="false">((1-a)*T*C218^a-(((1-a)*T*C218^a-((2+p)*Be)/(w*Y)*(B218*((1-b)*D218+(b*Ae)/B218-e*T*C218^a)))/(((2+p)*Be/Y+1)+(2+p)*(Be/Y)*(B218-1))))/((1+n)*(2+p))</f>
        <v>0.00750524575451286</v>
      </c>
      <c r="D219" s="0" t="n">
        <f aca="false">((1-b)*D218+((b*Ae)/B218)-e*T*C218^a+w*(((1-a)*T*C218^a-(((2+p)*Be)/(w*Y))*(B218*((1-b)*D218+((b*Ae)/B218)-e*T*C218^a)))/((((2+p)*(Be/Y))+1)+(2+p)*(Be/Y)*(B218-1))))/(1+n)</f>
        <v>1.50018886202474E-014</v>
      </c>
      <c r="E219" s="11" t="n">
        <f aca="false">T*C219^a</f>
        <v>0.195789007943989</v>
      </c>
      <c r="F219" s="11" t="n">
        <f aca="false">(T*(1-a)*C219^a-(2+p)/w*((1+n)*B219*(1-b)*D219+(b*Ae)/B219-e*C219^a))/((3+p)*(2+p)*((1+n)*B219-1))</f>
        <v>6.0209499183518E-013</v>
      </c>
      <c r="G219" s="11" t="n">
        <f aca="false">(1+p)/(2+p)*(T*(1-a)*C219^a-F219)</f>
        <v>0.0652630026476954</v>
      </c>
      <c r="H219" s="11" t="n">
        <f aca="false">((T*a*(C219^(a-1)))/(2+p))*((1-a)*T*C218^a-F218)</f>
        <v>0.567504336823572</v>
      </c>
      <c r="I219" s="11" t="n">
        <f aca="false">Be*LN(G219)+Y*LN(B219*D219)+(1/(1+$M$6))*(Be*LN(H220)+Y*LN(B220*D220))</f>
        <v>-2.9482588229867</v>
      </c>
      <c r="J219" s="11" t="n">
        <f aca="false">E219*B219</f>
        <v>19578900794.3989</v>
      </c>
      <c r="K219" s="0" t="n">
        <f aca="false">F219*B219</f>
        <v>0.060209499183518</v>
      </c>
    </row>
    <row r="220" customFormat="false" ht="15" hidden="false" customHeight="false" outlineLevel="0" collapsed="false">
      <c r="A220" s="0" t="n">
        <v>213</v>
      </c>
      <c r="B220" s="0" t="n">
        <f aca="false">($M$8+1)*B219</f>
        <v>100000000000</v>
      </c>
      <c r="C220" s="0" t="n">
        <f aca="false">((1-a)*T*C219^a-(((1-a)*T*C219^a-((2+p)*Be)/(w*Y)*(B219*((1-b)*D219+(b*Ae)/B219-e*T*C219^a)))/(((2+p)*Be/Y+1)+(2+p)*(Be/Y)*(B219-1))))/((1+n)*(2+p))</f>
        <v>0.00750524575451285</v>
      </c>
      <c r="D220" s="0" t="n">
        <f aca="false">((1-b)*D219+((b*Ae)/B219)-e*T*C219^a+w*(((1-a)*T*C219^a-(((2+p)*Be)/(w*Y))*(B219*((1-b)*D219+((b*Ae)/B219)-e*T*C219^a)))/((((2+p)*(Be/Y))+1)+(2+p)*(Be/Y)*(B219-1))))/(1+n)</f>
        <v>1.50157664080552E-014</v>
      </c>
      <c r="E220" s="11" t="n">
        <f aca="false">T*C220^a</f>
        <v>0.195789007943989</v>
      </c>
      <c r="F220" s="11" t="n">
        <f aca="false">(T*(1-a)*C220^a-(2+p)/w*((1+n)*B220*(1-b)*D220+(b*Ae)/B220-e*C220^a))/((3+p)*(2+p)*((1+n)*B220-1))</f>
        <v>6.02094529242253E-013</v>
      </c>
      <c r="G220" s="11" t="n">
        <f aca="false">(1+p)/(2+p)*(T*(1-a)*C220^a-F220)</f>
        <v>0.0652630026476954</v>
      </c>
      <c r="H220" s="11" t="n">
        <f aca="false">((T*a*(C220^(a-1)))/(2+p))*((1-a)*T*C219^a-F219)</f>
        <v>0.567504336823572</v>
      </c>
      <c r="I220" s="11" t="n">
        <f aca="false">Be*LN(G220)+Y*LN(B220*D220)+(1/(1+$M$6))*(Be*LN(H221)+Y*LN(B221*D221))</f>
        <v>-2.9482588229867</v>
      </c>
      <c r="J220" s="11" t="n">
        <f aca="false">E220*B220</f>
        <v>19578900794.3989</v>
      </c>
      <c r="K220" s="0" t="n">
        <f aca="false">F220*B220</f>
        <v>0.0602094529242253</v>
      </c>
    </row>
    <row r="221" customFormat="false" ht="15" hidden="false" customHeight="false" outlineLevel="0" collapsed="false">
      <c r="A221" s="0" t="n">
        <v>214</v>
      </c>
      <c r="B221" s="0" t="n">
        <f aca="false">($M$8+1)*B220</f>
        <v>100000000000</v>
      </c>
      <c r="C221" s="0" t="n">
        <f aca="false">((1-a)*T*C220^a-(((1-a)*T*C220^a-((2+p)*Be)/(w*Y)*(B220*((1-b)*D220+(b*Ae)/B220-e*T*C220^a)))/(((2+p)*Be/Y+1)+(2+p)*(Be/Y)*(B220-1))))/((1+n)*(2+p))</f>
        <v>0.00750524575451286</v>
      </c>
      <c r="D221" s="0" t="n">
        <f aca="false">((1-b)*D220+((b*Ae)/B220)-e*T*C220^a+w*(((1-a)*T*C220^a-(((2+p)*Be)/(w*Y))*(B220*((1-b)*D220+((b*Ae)/B220)-e*T*C220^a)))/((((2+p)*(Be/Y))+1)+(2+p)*(Be/Y)*(B220-1))))/(1+n)</f>
        <v>1.50018886202474E-014</v>
      </c>
      <c r="E221" s="11" t="n">
        <f aca="false">T*C221^a</f>
        <v>0.195789007943989</v>
      </c>
      <c r="F221" s="11" t="n">
        <f aca="false">(T*(1-a)*C221^a-(2+p)/w*((1+n)*B221*(1-b)*D221+(b*Ae)/B221-e*C221^a))/((3+p)*(2+p)*((1+n)*B221-1))</f>
        <v>6.0209499183518E-013</v>
      </c>
      <c r="G221" s="11" t="n">
        <f aca="false">(1+p)/(2+p)*(T*(1-a)*C221^a-F221)</f>
        <v>0.0652630026476954</v>
      </c>
      <c r="H221" s="11" t="n">
        <f aca="false">((T*a*(C221^(a-1)))/(2+p))*((1-a)*T*C220^a-F220)</f>
        <v>0.567504336823572</v>
      </c>
      <c r="I221" s="11" t="n">
        <f aca="false">Be*LN(G221)+Y*LN(B221*D221)+(1/(1+$M$6))*(Be*LN(H222)+Y*LN(B222*D222))</f>
        <v>-2.9482588229867</v>
      </c>
      <c r="J221" s="11" t="n">
        <f aca="false">E221*B221</f>
        <v>19578900794.3989</v>
      </c>
      <c r="K221" s="0" t="n">
        <f aca="false">F221*B221</f>
        <v>0.060209499183518</v>
      </c>
    </row>
    <row r="222" customFormat="false" ht="15" hidden="false" customHeight="false" outlineLevel="0" collapsed="false">
      <c r="A222" s="0" t="n">
        <v>215</v>
      </c>
      <c r="B222" s="0" t="n">
        <f aca="false">($M$8+1)*B221</f>
        <v>100000000000</v>
      </c>
      <c r="C222" s="0" t="n">
        <f aca="false">((1-a)*T*C221^a-(((1-a)*T*C221^a-((2+p)*Be)/(w*Y)*(B221*((1-b)*D221+(b*Ae)/B221-e*T*C221^a)))/(((2+p)*Be/Y+1)+(2+p)*(Be/Y)*(B221-1))))/((1+n)*(2+p))</f>
        <v>0.00750524575451285</v>
      </c>
      <c r="D222" s="0" t="n">
        <f aca="false">((1-b)*D221+((b*Ae)/B221)-e*T*C221^a+w*(((1-a)*T*C221^a-(((2+p)*Be)/(w*Y))*(B221*((1-b)*D221+((b*Ae)/B221)-e*T*C221^a)))/((((2+p)*(Be/Y))+1)+(2+p)*(Be/Y)*(B221-1))))/(1+n)</f>
        <v>1.50157664080552E-014</v>
      </c>
      <c r="E222" s="11" t="n">
        <f aca="false">T*C222^a</f>
        <v>0.195789007943989</v>
      </c>
      <c r="F222" s="11" t="n">
        <f aca="false">(T*(1-a)*C222^a-(2+p)/w*((1+n)*B222*(1-b)*D222+(b*Ae)/B222-e*C222^a))/((3+p)*(2+p)*((1+n)*B222-1))</f>
        <v>6.02094529242253E-013</v>
      </c>
      <c r="G222" s="11" t="n">
        <f aca="false">(1+p)/(2+p)*(T*(1-a)*C222^a-F222)</f>
        <v>0.0652630026476954</v>
      </c>
      <c r="H222" s="11" t="n">
        <f aca="false">((T*a*(C222^(a-1)))/(2+p))*((1-a)*T*C221^a-F221)</f>
        <v>0.567504336823572</v>
      </c>
      <c r="I222" s="11" t="n">
        <f aca="false">Be*LN(G222)+Y*LN(B222*D222)+(1/(1+$M$6))*(Be*LN(H223)+Y*LN(B223*D223))</f>
        <v>-2.9482588229867</v>
      </c>
      <c r="J222" s="11" t="n">
        <f aca="false">E222*B222</f>
        <v>19578900794.3989</v>
      </c>
      <c r="K222" s="0" t="n">
        <f aca="false">F222*B222</f>
        <v>0.0602094529242253</v>
      </c>
    </row>
    <row r="223" customFormat="false" ht="15" hidden="false" customHeight="false" outlineLevel="0" collapsed="false">
      <c r="A223" s="0" t="n">
        <v>216</v>
      </c>
      <c r="B223" s="0" t="n">
        <f aca="false">($M$8+1)*B222</f>
        <v>100000000000</v>
      </c>
      <c r="C223" s="0" t="n">
        <f aca="false">((1-a)*T*C222^a-(((1-a)*T*C222^a-((2+p)*Be)/(w*Y)*(B222*((1-b)*D222+(b*Ae)/B222-e*T*C222^a)))/(((2+p)*Be/Y+1)+(2+p)*(Be/Y)*(B222-1))))/((1+n)*(2+p))</f>
        <v>0.00750524575451286</v>
      </c>
      <c r="D223" s="0" t="n">
        <f aca="false">((1-b)*D222+((b*Ae)/B222)-e*T*C222^a+w*(((1-a)*T*C222^a-(((2+p)*Be)/(w*Y))*(B222*((1-b)*D222+((b*Ae)/B222)-e*T*C222^a)))/((((2+p)*(Be/Y))+1)+(2+p)*(Be/Y)*(B222-1))))/(1+n)</f>
        <v>1.50018886202474E-014</v>
      </c>
      <c r="E223" s="11" t="n">
        <f aca="false">T*C223^a</f>
        <v>0.195789007943989</v>
      </c>
      <c r="F223" s="11" t="n">
        <f aca="false">(T*(1-a)*C223^a-(2+p)/w*((1+n)*B223*(1-b)*D223+(b*Ae)/B223-e*C223^a))/((3+p)*(2+p)*((1+n)*B223-1))</f>
        <v>6.0209499183518E-013</v>
      </c>
      <c r="G223" s="11" t="n">
        <f aca="false">(1+p)/(2+p)*(T*(1-a)*C223^a-F223)</f>
        <v>0.0652630026476954</v>
      </c>
      <c r="H223" s="11" t="n">
        <f aca="false">((T*a*(C223^(a-1)))/(2+p))*((1-a)*T*C222^a-F222)</f>
        <v>0.567504336823572</v>
      </c>
      <c r="I223" s="11" t="n">
        <f aca="false">Be*LN(G223)+Y*LN(B223*D223)+(1/(1+$M$6))*(Be*LN(H224)+Y*LN(B224*D224))</f>
        <v>-2.9482588229867</v>
      </c>
      <c r="J223" s="11" t="n">
        <f aca="false">E223*B223</f>
        <v>19578900794.3989</v>
      </c>
      <c r="K223" s="0" t="n">
        <f aca="false">F223*B223</f>
        <v>0.060209499183518</v>
      </c>
    </row>
    <row r="224" customFormat="false" ht="15" hidden="false" customHeight="false" outlineLevel="0" collapsed="false">
      <c r="A224" s="0" t="n">
        <v>217</v>
      </c>
      <c r="B224" s="0" t="n">
        <f aca="false">($M$8+1)*B223</f>
        <v>100000000000</v>
      </c>
      <c r="C224" s="0" t="n">
        <f aca="false">((1-a)*T*C223^a-(((1-a)*T*C223^a-((2+p)*Be)/(w*Y)*(B223*((1-b)*D223+(b*Ae)/B223-e*T*C223^a)))/(((2+p)*Be/Y+1)+(2+p)*(Be/Y)*(B223-1))))/((1+n)*(2+p))</f>
        <v>0.00750524575451285</v>
      </c>
      <c r="D224" s="0" t="n">
        <f aca="false">((1-b)*D223+((b*Ae)/B223)-e*T*C223^a+w*(((1-a)*T*C223^a-(((2+p)*Be)/(w*Y))*(B223*((1-b)*D223+((b*Ae)/B223)-e*T*C223^a)))/((((2+p)*(Be/Y))+1)+(2+p)*(Be/Y)*(B223-1))))/(1+n)</f>
        <v>1.50157664080552E-014</v>
      </c>
      <c r="E224" s="11" t="n">
        <f aca="false">T*C224^a</f>
        <v>0.195789007943989</v>
      </c>
      <c r="F224" s="11" t="n">
        <f aca="false">(T*(1-a)*C224^a-(2+p)/w*((1+n)*B224*(1-b)*D224+(b*Ae)/B224-e*C224^a))/((3+p)*(2+p)*((1+n)*B224-1))</f>
        <v>6.02094529242253E-013</v>
      </c>
      <c r="G224" s="11" t="n">
        <f aca="false">(1+p)/(2+p)*(T*(1-a)*C224^a-F224)</f>
        <v>0.0652630026476954</v>
      </c>
      <c r="H224" s="11" t="n">
        <f aca="false">((T*a*(C224^(a-1)))/(2+p))*((1-a)*T*C223^a-F223)</f>
        <v>0.567504336823572</v>
      </c>
      <c r="I224" s="11" t="n">
        <f aca="false">Be*LN(G224)+Y*LN(B224*D224)+(1/(1+$M$6))*(Be*LN(H225)+Y*LN(B225*D225))</f>
        <v>-2.9482588229867</v>
      </c>
      <c r="J224" s="11" t="n">
        <f aca="false">E224*B224</f>
        <v>19578900794.3989</v>
      </c>
      <c r="K224" s="0" t="n">
        <f aca="false">F224*B224</f>
        <v>0.0602094529242253</v>
      </c>
    </row>
    <row r="225" customFormat="false" ht="15" hidden="false" customHeight="false" outlineLevel="0" collapsed="false">
      <c r="A225" s="0" t="n">
        <v>218</v>
      </c>
      <c r="B225" s="0" t="n">
        <f aca="false">($M$8+1)*B224</f>
        <v>100000000000</v>
      </c>
      <c r="C225" s="0" t="n">
        <f aca="false">((1-a)*T*C224^a-(((1-a)*T*C224^a-((2+p)*Be)/(w*Y)*(B224*((1-b)*D224+(b*Ae)/B224-e*T*C224^a)))/(((2+p)*Be/Y+1)+(2+p)*(Be/Y)*(B224-1))))/((1+n)*(2+p))</f>
        <v>0.00750524575451286</v>
      </c>
      <c r="D225" s="0" t="n">
        <f aca="false">((1-b)*D224+((b*Ae)/B224)-e*T*C224^a+w*(((1-a)*T*C224^a-(((2+p)*Be)/(w*Y))*(B224*((1-b)*D224+((b*Ae)/B224)-e*T*C224^a)))/((((2+p)*(Be/Y))+1)+(2+p)*(Be/Y)*(B224-1))))/(1+n)</f>
        <v>1.50018886202474E-014</v>
      </c>
      <c r="E225" s="11" t="n">
        <f aca="false">T*C225^a</f>
        <v>0.195789007943989</v>
      </c>
      <c r="F225" s="11" t="n">
        <f aca="false">(T*(1-a)*C225^a-(2+p)/w*((1+n)*B225*(1-b)*D225+(b*Ae)/B225-e*C225^a))/((3+p)*(2+p)*((1+n)*B225-1))</f>
        <v>6.0209499183518E-013</v>
      </c>
      <c r="G225" s="11" t="n">
        <f aca="false">(1+p)/(2+p)*(T*(1-a)*C225^a-F225)</f>
        <v>0.0652630026476954</v>
      </c>
      <c r="H225" s="11" t="n">
        <f aca="false">((T*a*(C225^(a-1)))/(2+p))*((1-a)*T*C224^a-F224)</f>
        <v>0.567504336823572</v>
      </c>
      <c r="I225" s="11" t="n">
        <f aca="false">Be*LN(G225)+Y*LN(B225*D225)+(1/(1+$M$6))*(Be*LN(H226)+Y*LN(B226*D226))</f>
        <v>-2.9482588229867</v>
      </c>
      <c r="J225" s="11" t="n">
        <f aca="false">E225*B225</f>
        <v>19578900794.3989</v>
      </c>
      <c r="K225" s="0" t="n">
        <f aca="false">F225*B225</f>
        <v>0.060209499183518</v>
      </c>
    </row>
    <row r="226" customFormat="false" ht="15" hidden="false" customHeight="false" outlineLevel="0" collapsed="false">
      <c r="A226" s="0" t="n">
        <v>219</v>
      </c>
      <c r="B226" s="0" t="n">
        <f aca="false">($M$8+1)*B225</f>
        <v>100000000000</v>
      </c>
      <c r="C226" s="0" t="n">
        <f aca="false">((1-a)*T*C225^a-(((1-a)*T*C225^a-((2+p)*Be)/(w*Y)*(B225*((1-b)*D225+(b*Ae)/B225-e*T*C225^a)))/(((2+p)*Be/Y+1)+(2+p)*(Be/Y)*(B225-1))))/((1+n)*(2+p))</f>
        <v>0.00750524575451285</v>
      </c>
      <c r="D226" s="0" t="n">
        <f aca="false">((1-b)*D225+((b*Ae)/B225)-e*T*C225^a+w*(((1-a)*T*C225^a-(((2+p)*Be)/(w*Y))*(B225*((1-b)*D225+((b*Ae)/B225)-e*T*C225^a)))/((((2+p)*(Be/Y))+1)+(2+p)*(Be/Y)*(B225-1))))/(1+n)</f>
        <v>1.50157664080552E-014</v>
      </c>
      <c r="E226" s="11" t="n">
        <f aca="false">T*C226^a</f>
        <v>0.195789007943989</v>
      </c>
      <c r="F226" s="11" t="n">
        <f aca="false">(T*(1-a)*C226^a-(2+p)/w*((1+n)*B226*(1-b)*D226+(b*Ae)/B226-e*C226^a))/((3+p)*(2+p)*((1+n)*B226-1))</f>
        <v>6.02094529242253E-013</v>
      </c>
      <c r="G226" s="11" t="n">
        <f aca="false">(1+p)/(2+p)*(T*(1-a)*C226^a-F226)</f>
        <v>0.0652630026476954</v>
      </c>
      <c r="H226" s="11" t="n">
        <f aca="false">((T*a*(C226^(a-1)))/(2+p))*((1-a)*T*C225^a-F225)</f>
        <v>0.567504336823572</v>
      </c>
      <c r="I226" s="11" t="n">
        <f aca="false">Be*LN(G226)+Y*LN(B226*D226)+(1/(1+$M$6))*(Be*LN(H227)+Y*LN(B227*D227))</f>
        <v>-2.9482588229867</v>
      </c>
      <c r="J226" s="11" t="n">
        <f aca="false">E226*B226</f>
        <v>19578900794.3989</v>
      </c>
      <c r="K226" s="0" t="n">
        <f aca="false">F226*B226</f>
        <v>0.0602094529242253</v>
      </c>
    </row>
    <row r="227" customFormat="false" ht="15" hidden="false" customHeight="false" outlineLevel="0" collapsed="false">
      <c r="A227" s="0" t="n">
        <v>220</v>
      </c>
      <c r="B227" s="0" t="n">
        <f aca="false">($M$8+1)*B226</f>
        <v>100000000000</v>
      </c>
      <c r="C227" s="0" t="n">
        <f aca="false">((1-a)*T*C226^a-(((1-a)*T*C226^a-((2+p)*Be)/(w*Y)*(B226*((1-b)*D226+(b*Ae)/B226-e*T*C226^a)))/(((2+p)*Be/Y+1)+(2+p)*(Be/Y)*(B226-1))))/((1+n)*(2+p))</f>
        <v>0.00750524575451286</v>
      </c>
      <c r="D227" s="0" t="n">
        <f aca="false">((1-b)*D226+((b*Ae)/B226)-e*T*C226^a+w*(((1-a)*T*C226^a-(((2+p)*Be)/(w*Y))*(B226*((1-b)*D226+((b*Ae)/B226)-e*T*C226^a)))/((((2+p)*(Be/Y))+1)+(2+p)*(Be/Y)*(B226-1))))/(1+n)</f>
        <v>1.50018886202474E-014</v>
      </c>
      <c r="E227" s="11" t="n">
        <f aca="false">T*C227^a</f>
        <v>0.195789007943989</v>
      </c>
      <c r="F227" s="11" t="n">
        <f aca="false">(T*(1-a)*C227^a-(2+p)/w*((1+n)*B227*(1-b)*D227+(b*Ae)/B227-e*C227^a))/((3+p)*(2+p)*((1+n)*B227-1))</f>
        <v>6.0209499183518E-013</v>
      </c>
      <c r="G227" s="11" t="n">
        <f aca="false">(1+p)/(2+p)*(T*(1-a)*C227^a-F227)</f>
        <v>0.0652630026476954</v>
      </c>
      <c r="H227" s="11" t="n">
        <f aca="false">((T*a*(C227^(a-1)))/(2+p))*((1-a)*T*C226^a-F226)</f>
        <v>0.567504336823572</v>
      </c>
      <c r="I227" s="11" t="n">
        <f aca="false">Be*LN(G227)+Y*LN(B227*D227)+(1/(1+$M$6))*(Be*LN(H228)+Y*LN(B228*D228))</f>
        <v>-2.9482588229867</v>
      </c>
      <c r="J227" s="11" t="n">
        <f aca="false">E227*B227</f>
        <v>19578900794.3989</v>
      </c>
      <c r="K227" s="0" t="n">
        <f aca="false">F227*B227</f>
        <v>0.060209499183518</v>
      </c>
    </row>
    <row r="228" customFormat="false" ht="15" hidden="false" customHeight="false" outlineLevel="0" collapsed="false">
      <c r="A228" s="0" t="n">
        <v>221</v>
      </c>
      <c r="B228" s="0" t="n">
        <f aca="false">($M$8+1)*B227</f>
        <v>100000000000</v>
      </c>
      <c r="C228" s="0" t="n">
        <f aca="false">((1-a)*T*C227^a-(((1-a)*T*C227^a-((2+p)*Be)/(w*Y)*(B227*((1-b)*D227+(b*Ae)/B227-e*T*C227^a)))/(((2+p)*Be/Y+1)+(2+p)*(Be/Y)*(B227-1))))/((1+n)*(2+p))</f>
        <v>0.00750524575451285</v>
      </c>
      <c r="D228" s="0" t="n">
        <f aca="false">((1-b)*D227+((b*Ae)/B227)-e*T*C227^a+w*(((1-a)*T*C227^a-(((2+p)*Be)/(w*Y))*(B227*((1-b)*D227+((b*Ae)/B227)-e*T*C227^a)))/((((2+p)*(Be/Y))+1)+(2+p)*(Be/Y)*(B227-1))))/(1+n)</f>
        <v>1.50157664080552E-014</v>
      </c>
      <c r="E228" s="11" t="n">
        <f aca="false">T*C228^a</f>
        <v>0.195789007943989</v>
      </c>
      <c r="F228" s="11" t="n">
        <f aca="false">(T*(1-a)*C228^a-(2+p)/w*((1+n)*B228*(1-b)*D228+(b*Ae)/B228-e*C228^a))/((3+p)*(2+p)*((1+n)*B228-1))</f>
        <v>6.02094529242253E-013</v>
      </c>
      <c r="G228" s="11" t="n">
        <f aca="false">(1+p)/(2+p)*(T*(1-a)*C228^a-F228)</f>
        <v>0.0652630026476954</v>
      </c>
      <c r="H228" s="11" t="n">
        <f aca="false">((T*a*(C228^(a-1)))/(2+p))*((1-a)*T*C227^a-F227)</f>
        <v>0.567504336823572</v>
      </c>
      <c r="I228" s="11" t="n">
        <f aca="false">Be*LN(G228)+Y*LN(B228*D228)+(1/(1+$M$6))*(Be*LN(H229)+Y*LN(B229*D229))</f>
        <v>-2.9482588229867</v>
      </c>
      <c r="J228" s="11" t="n">
        <f aca="false">E228*B228</f>
        <v>19578900794.3989</v>
      </c>
      <c r="K228" s="0" t="n">
        <f aca="false">F228*B228</f>
        <v>0.0602094529242253</v>
      </c>
    </row>
    <row r="229" customFormat="false" ht="15" hidden="false" customHeight="false" outlineLevel="0" collapsed="false">
      <c r="A229" s="0" t="n">
        <v>222</v>
      </c>
      <c r="B229" s="0" t="n">
        <f aca="false">($M$8+1)*B228</f>
        <v>100000000000</v>
      </c>
      <c r="C229" s="0" t="n">
        <f aca="false">((1-a)*T*C228^a-(((1-a)*T*C228^a-((2+p)*Be)/(w*Y)*(B228*((1-b)*D228+(b*Ae)/B228-e*T*C228^a)))/(((2+p)*Be/Y+1)+(2+p)*(Be/Y)*(B228-1))))/((1+n)*(2+p))</f>
        <v>0.00750524575451286</v>
      </c>
      <c r="D229" s="0" t="n">
        <f aca="false">((1-b)*D228+((b*Ae)/B228)-e*T*C228^a+w*(((1-a)*T*C228^a-(((2+p)*Be)/(w*Y))*(B228*((1-b)*D228+((b*Ae)/B228)-e*T*C228^a)))/((((2+p)*(Be/Y))+1)+(2+p)*(Be/Y)*(B228-1))))/(1+n)</f>
        <v>1.50018886202474E-014</v>
      </c>
      <c r="E229" s="11" t="n">
        <f aca="false">T*C229^a</f>
        <v>0.195789007943989</v>
      </c>
      <c r="F229" s="11" t="n">
        <f aca="false">(T*(1-a)*C229^a-(2+p)/w*((1+n)*B229*(1-b)*D229+(b*Ae)/B229-e*C229^a))/((3+p)*(2+p)*((1+n)*B229-1))</f>
        <v>6.0209499183518E-013</v>
      </c>
      <c r="G229" s="11" t="n">
        <f aca="false">(1+p)/(2+p)*(T*(1-a)*C229^a-F229)</f>
        <v>0.0652630026476954</v>
      </c>
      <c r="H229" s="11" t="n">
        <f aca="false">((T*a*(C229^(a-1)))/(2+p))*((1-a)*T*C228^a-F228)</f>
        <v>0.567504336823572</v>
      </c>
      <c r="I229" s="11" t="n">
        <f aca="false">Be*LN(G229)+Y*LN(B229*D229)+(1/(1+$M$6))*(Be*LN(H230)+Y*LN(B230*D230))</f>
        <v>-2.9482588229867</v>
      </c>
      <c r="J229" s="11" t="n">
        <f aca="false">E229*B229</f>
        <v>19578900794.3989</v>
      </c>
      <c r="K229" s="0" t="n">
        <f aca="false">F229*B229</f>
        <v>0.060209499183518</v>
      </c>
    </row>
    <row r="230" customFormat="false" ht="15" hidden="false" customHeight="false" outlineLevel="0" collapsed="false">
      <c r="A230" s="0" t="n">
        <v>223</v>
      </c>
      <c r="B230" s="0" t="n">
        <f aca="false">($M$8+1)*B229</f>
        <v>100000000000</v>
      </c>
      <c r="C230" s="0" t="n">
        <f aca="false">((1-a)*T*C229^a-(((1-a)*T*C229^a-((2+p)*Be)/(w*Y)*(B229*((1-b)*D229+(b*Ae)/B229-e*T*C229^a)))/(((2+p)*Be/Y+1)+(2+p)*(Be/Y)*(B229-1))))/((1+n)*(2+p))</f>
        <v>0.00750524575451285</v>
      </c>
      <c r="D230" s="0" t="n">
        <f aca="false">((1-b)*D229+((b*Ae)/B229)-e*T*C229^a+w*(((1-a)*T*C229^a-(((2+p)*Be)/(w*Y))*(B229*((1-b)*D229+((b*Ae)/B229)-e*T*C229^a)))/((((2+p)*(Be/Y))+1)+(2+p)*(Be/Y)*(B229-1))))/(1+n)</f>
        <v>1.50157664080552E-014</v>
      </c>
      <c r="E230" s="11" t="n">
        <f aca="false">T*C230^a</f>
        <v>0.195789007943989</v>
      </c>
      <c r="F230" s="11" t="n">
        <f aca="false">(T*(1-a)*C230^a-(2+p)/w*((1+n)*B230*(1-b)*D230+(b*Ae)/B230-e*C230^a))/((3+p)*(2+p)*((1+n)*B230-1))</f>
        <v>6.02094529242253E-013</v>
      </c>
      <c r="G230" s="11" t="n">
        <f aca="false">(1+p)/(2+p)*(T*(1-a)*C230^a-F230)</f>
        <v>0.0652630026476954</v>
      </c>
      <c r="H230" s="11" t="n">
        <f aca="false">((T*a*(C230^(a-1)))/(2+p))*((1-a)*T*C229^a-F229)</f>
        <v>0.567504336823572</v>
      </c>
      <c r="I230" s="11" t="n">
        <f aca="false">Be*LN(G230)+Y*LN(B230*D230)+(1/(1+$M$6))*(Be*LN(H231)+Y*LN(B231*D231))</f>
        <v>-2.9482588229867</v>
      </c>
      <c r="J230" s="11" t="n">
        <f aca="false">E230*B230</f>
        <v>19578900794.3989</v>
      </c>
      <c r="K230" s="0" t="n">
        <f aca="false">F230*B230</f>
        <v>0.0602094529242253</v>
      </c>
    </row>
    <row r="231" customFormat="false" ht="15" hidden="false" customHeight="false" outlineLevel="0" collapsed="false">
      <c r="A231" s="0" t="n">
        <v>224</v>
      </c>
      <c r="B231" s="0" t="n">
        <f aca="false">($M$8+1)*B230</f>
        <v>100000000000</v>
      </c>
      <c r="C231" s="0" t="n">
        <f aca="false">((1-a)*T*C230^a-(((1-a)*T*C230^a-((2+p)*Be)/(w*Y)*(B230*((1-b)*D230+(b*Ae)/B230-e*T*C230^a)))/(((2+p)*Be/Y+1)+(2+p)*(Be/Y)*(B230-1))))/((1+n)*(2+p))</f>
        <v>0.00750524575451286</v>
      </c>
      <c r="D231" s="0" t="n">
        <f aca="false">((1-b)*D230+((b*Ae)/B230)-e*T*C230^a+w*(((1-a)*T*C230^a-(((2+p)*Be)/(w*Y))*(B230*((1-b)*D230+((b*Ae)/B230)-e*T*C230^a)))/((((2+p)*(Be/Y))+1)+(2+p)*(Be/Y)*(B230-1))))/(1+n)</f>
        <v>1.50018886202474E-014</v>
      </c>
      <c r="E231" s="11" t="n">
        <f aca="false">T*C231^a</f>
        <v>0.195789007943989</v>
      </c>
      <c r="F231" s="11" t="n">
        <f aca="false">(T*(1-a)*C231^a-(2+p)/w*((1+n)*B231*(1-b)*D231+(b*Ae)/B231-e*C231^a))/((3+p)*(2+p)*((1+n)*B231-1))</f>
        <v>6.0209499183518E-013</v>
      </c>
      <c r="G231" s="11" t="n">
        <f aca="false">(1+p)/(2+p)*(T*(1-a)*C231^a-F231)</f>
        <v>0.0652630026476954</v>
      </c>
      <c r="H231" s="11" t="n">
        <f aca="false">((T*a*(C231^(a-1)))/(2+p))*((1-a)*T*C230^a-F230)</f>
        <v>0.567504336823572</v>
      </c>
      <c r="I231" s="11" t="n">
        <f aca="false">Be*LN(G231)+Y*LN(B231*D231)+(1/(1+$M$6))*(Be*LN(H232)+Y*LN(B232*D232))</f>
        <v>-2.9482588229867</v>
      </c>
      <c r="J231" s="11" t="n">
        <f aca="false">E231*B231</f>
        <v>19578900794.3989</v>
      </c>
      <c r="K231" s="0" t="n">
        <f aca="false">F231*B231</f>
        <v>0.060209499183518</v>
      </c>
    </row>
    <row r="232" customFormat="false" ht="15" hidden="false" customHeight="false" outlineLevel="0" collapsed="false">
      <c r="A232" s="0" t="n">
        <v>225</v>
      </c>
      <c r="B232" s="0" t="n">
        <f aca="false">($M$8+1)*B231</f>
        <v>100000000000</v>
      </c>
      <c r="C232" s="0" t="n">
        <f aca="false">((1-a)*T*C231^a-(((1-a)*T*C231^a-((2+p)*Be)/(w*Y)*(B231*((1-b)*D231+(b*Ae)/B231-e*T*C231^a)))/(((2+p)*Be/Y+1)+(2+p)*(Be/Y)*(B231-1))))/((1+n)*(2+p))</f>
        <v>0.00750524575451285</v>
      </c>
      <c r="D232" s="0" t="n">
        <f aca="false">((1-b)*D231+((b*Ae)/B231)-e*T*C231^a+w*(((1-a)*T*C231^a-(((2+p)*Be)/(w*Y))*(B231*((1-b)*D231+((b*Ae)/B231)-e*T*C231^a)))/((((2+p)*(Be/Y))+1)+(2+p)*(Be/Y)*(B231-1))))/(1+n)</f>
        <v>1.50157664080552E-014</v>
      </c>
      <c r="E232" s="11" t="n">
        <f aca="false">T*C232^a</f>
        <v>0.195789007943989</v>
      </c>
      <c r="F232" s="11" t="n">
        <f aca="false">(T*(1-a)*C232^a-(2+p)/w*((1+n)*B232*(1-b)*D232+(b*Ae)/B232-e*C232^a))/((3+p)*(2+p)*((1+n)*B232-1))</f>
        <v>6.02094529242253E-013</v>
      </c>
      <c r="G232" s="11" t="n">
        <f aca="false">(1+p)/(2+p)*(T*(1-a)*C232^a-F232)</f>
        <v>0.0652630026476954</v>
      </c>
      <c r="H232" s="11" t="n">
        <f aca="false">((T*a*(C232^(a-1)))/(2+p))*((1-a)*T*C231^a-F231)</f>
        <v>0.567504336823572</v>
      </c>
      <c r="I232" s="11" t="n">
        <f aca="false">Be*LN(G232)+Y*LN(B232*D232)+(1/(1+$M$6))*(Be*LN(H233)+Y*LN(B233*D233))</f>
        <v>-2.9482588229867</v>
      </c>
      <c r="J232" s="11" t="n">
        <f aca="false">E232*B232</f>
        <v>19578900794.3989</v>
      </c>
      <c r="K232" s="0" t="n">
        <f aca="false">F232*B232</f>
        <v>0.0602094529242253</v>
      </c>
    </row>
    <row r="233" customFormat="false" ht="15" hidden="false" customHeight="false" outlineLevel="0" collapsed="false">
      <c r="A233" s="0" t="n">
        <v>226</v>
      </c>
      <c r="B233" s="0" t="n">
        <f aca="false">($M$8+1)*B232</f>
        <v>100000000000</v>
      </c>
      <c r="C233" s="0" t="n">
        <f aca="false">((1-a)*T*C232^a-(((1-a)*T*C232^a-((2+p)*Be)/(w*Y)*(B232*((1-b)*D232+(b*Ae)/B232-e*T*C232^a)))/(((2+p)*Be/Y+1)+(2+p)*(Be/Y)*(B232-1))))/((1+n)*(2+p))</f>
        <v>0.00750524575451286</v>
      </c>
      <c r="D233" s="0" t="n">
        <f aca="false">((1-b)*D232+((b*Ae)/B232)-e*T*C232^a+w*(((1-a)*T*C232^a-(((2+p)*Be)/(w*Y))*(B232*((1-b)*D232+((b*Ae)/B232)-e*T*C232^a)))/((((2+p)*(Be/Y))+1)+(2+p)*(Be/Y)*(B232-1))))/(1+n)</f>
        <v>1.50018886202474E-014</v>
      </c>
      <c r="E233" s="11" t="n">
        <f aca="false">T*C233^a</f>
        <v>0.195789007943989</v>
      </c>
      <c r="F233" s="11" t="n">
        <f aca="false">(T*(1-a)*C233^a-(2+p)/w*((1+n)*B233*(1-b)*D233+(b*Ae)/B233-e*C233^a))/((3+p)*(2+p)*((1+n)*B233-1))</f>
        <v>6.0209499183518E-013</v>
      </c>
      <c r="G233" s="11" t="n">
        <f aca="false">(1+p)/(2+p)*(T*(1-a)*C233^a-F233)</f>
        <v>0.0652630026476954</v>
      </c>
      <c r="H233" s="11" t="n">
        <f aca="false">((T*a*(C233^(a-1)))/(2+p))*((1-a)*T*C232^a-F232)</f>
        <v>0.567504336823572</v>
      </c>
      <c r="I233" s="11" t="n">
        <f aca="false">Be*LN(G233)+Y*LN(B233*D233)+(1/(1+$M$6))*(Be*LN(H234)+Y*LN(B234*D234))</f>
        <v>-2.9482588229867</v>
      </c>
      <c r="J233" s="11" t="n">
        <f aca="false">E233*B233</f>
        <v>19578900794.3989</v>
      </c>
      <c r="K233" s="0" t="n">
        <f aca="false">F233*B233</f>
        <v>0.060209499183518</v>
      </c>
    </row>
    <row r="234" customFormat="false" ht="15" hidden="false" customHeight="false" outlineLevel="0" collapsed="false">
      <c r="A234" s="0" t="n">
        <v>227</v>
      </c>
      <c r="B234" s="0" t="n">
        <f aca="false">($M$8+1)*B233</f>
        <v>100000000000</v>
      </c>
      <c r="C234" s="0" t="n">
        <f aca="false">((1-a)*T*C233^a-(((1-a)*T*C233^a-((2+p)*Be)/(w*Y)*(B233*((1-b)*D233+(b*Ae)/B233-e*T*C233^a)))/(((2+p)*Be/Y+1)+(2+p)*(Be/Y)*(B233-1))))/((1+n)*(2+p))</f>
        <v>0.00750524575451285</v>
      </c>
      <c r="D234" s="0" t="n">
        <f aca="false">((1-b)*D233+((b*Ae)/B233)-e*T*C233^a+w*(((1-a)*T*C233^a-(((2+p)*Be)/(w*Y))*(B233*((1-b)*D233+((b*Ae)/B233)-e*T*C233^a)))/((((2+p)*(Be/Y))+1)+(2+p)*(Be/Y)*(B233-1))))/(1+n)</f>
        <v>1.50157664080552E-014</v>
      </c>
      <c r="E234" s="11" t="n">
        <f aca="false">T*C234^a</f>
        <v>0.195789007943989</v>
      </c>
      <c r="F234" s="11" t="n">
        <f aca="false">(T*(1-a)*C234^a-(2+p)/w*((1+n)*B234*(1-b)*D234+(b*Ae)/B234-e*C234^a))/((3+p)*(2+p)*((1+n)*B234-1))</f>
        <v>6.02094529242253E-013</v>
      </c>
      <c r="G234" s="11" t="n">
        <f aca="false">(1+p)/(2+p)*(T*(1-a)*C234^a-F234)</f>
        <v>0.0652630026476954</v>
      </c>
      <c r="H234" s="11" t="n">
        <f aca="false">((T*a*(C234^(a-1)))/(2+p))*((1-a)*T*C233^a-F233)</f>
        <v>0.567504336823572</v>
      </c>
      <c r="I234" s="11" t="n">
        <f aca="false">Be*LN(G234)+Y*LN(B234*D234)+(1/(1+$M$6))*(Be*LN(H235)+Y*LN(B235*D235))</f>
        <v>-2.9482588229867</v>
      </c>
      <c r="J234" s="11" t="n">
        <f aca="false">E234*B234</f>
        <v>19578900794.3989</v>
      </c>
      <c r="K234" s="0" t="n">
        <f aca="false">F234*B234</f>
        <v>0.0602094529242253</v>
      </c>
    </row>
    <row r="235" customFormat="false" ht="15" hidden="false" customHeight="false" outlineLevel="0" collapsed="false">
      <c r="A235" s="0" t="n">
        <v>228</v>
      </c>
      <c r="B235" s="0" t="n">
        <f aca="false">($M$8+1)*B234</f>
        <v>100000000000</v>
      </c>
      <c r="C235" s="0" t="n">
        <f aca="false">((1-a)*T*C234^a-(((1-a)*T*C234^a-((2+p)*Be)/(w*Y)*(B234*((1-b)*D234+(b*Ae)/B234-e*T*C234^a)))/(((2+p)*Be/Y+1)+(2+p)*(Be/Y)*(B234-1))))/((1+n)*(2+p))</f>
        <v>0.00750524575451286</v>
      </c>
      <c r="D235" s="0" t="n">
        <f aca="false">((1-b)*D234+((b*Ae)/B234)-e*T*C234^a+w*(((1-a)*T*C234^a-(((2+p)*Be)/(w*Y))*(B234*((1-b)*D234+((b*Ae)/B234)-e*T*C234^a)))/((((2+p)*(Be/Y))+1)+(2+p)*(Be/Y)*(B234-1))))/(1+n)</f>
        <v>1.50018886202474E-014</v>
      </c>
      <c r="E235" s="11" t="n">
        <f aca="false">T*C235^a</f>
        <v>0.195789007943989</v>
      </c>
      <c r="F235" s="11" t="n">
        <f aca="false">(T*(1-a)*C235^a-(2+p)/w*((1+n)*B235*(1-b)*D235+(b*Ae)/B235-e*C235^a))/((3+p)*(2+p)*((1+n)*B235-1))</f>
        <v>6.0209499183518E-013</v>
      </c>
      <c r="G235" s="11" t="n">
        <f aca="false">(1+p)/(2+p)*(T*(1-a)*C235^a-F235)</f>
        <v>0.0652630026476954</v>
      </c>
      <c r="H235" s="11" t="n">
        <f aca="false">((T*a*(C235^(a-1)))/(2+p))*((1-a)*T*C234^a-F234)</f>
        <v>0.567504336823572</v>
      </c>
      <c r="I235" s="11" t="n">
        <f aca="false">Be*LN(G235)+Y*LN(B235*D235)+(1/(1+$M$6))*(Be*LN(H236)+Y*LN(B236*D236))</f>
        <v>-2.9482588229867</v>
      </c>
      <c r="J235" s="11" t="n">
        <f aca="false">E235*B235</f>
        <v>19578900794.3989</v>
      </c>
      <c r="K235" s="0" t="n">
        <f aca="false">F235*B235</f>
        <v>0.060209499183518</v>
      </c>
    </row>
    <row r="236" customFormat="false" ht="15" hidden="false" customHeight="false" outlineLevel="0" collapsed="false">
      <c r="A236" s="0" t="n">
        <v>229</v>
      </c>
      <c r="B236" s="0" t="n">
        <f aca="false">($M$8+1)*B235</f>
        <v>100000000000</v>
      </c>
      <c r="C236" s="0" t="n">
        <f aca="false">((1-a)*T*C235^a-(((1-a)*T*C235^a-((2+p)*Be)/(w*Y)*(B235*((1-b)*D235+(b*Ae)/B235-e*T*C235^a)))/(((2+p)*Be/Y+1)+(2+p)*(Be/Y)*(B235-1))))/((1+n)*(2+p))</f>
        <v>0.00750524575451285</v>
      </c>
      <c r="D236" s="0" t="n">
        <f aca="false">((1-b)*D235+((b*Ae)/B235)-e*T*C235^a+w*(((1-a)*T*C235^a-(((2+p)*Be)/(w*Y))*(B235*((1-b)*D235+((b*Ae)/B235)-e*T*C235^a)))/((((2+p)*(Be/Y))+1)+(2+p)*(Be/Y)*(B235-1))))/(1+n)</f>
        <v>1.50157664080552E-014</v>
      </c>
      <c r="E236" s="11" t="n">
        <f aca="false">T*C236^a</f>
        <v>0.195789007943989</v>
      </c>
      <c r="F236" s="11" t="n">
        <f aca="false">(T*(1-a)*C236^a-(2+p)/w*((1+n)*B236*(1-b)*D236+(b*Ae)/B236-e*C236^a))/((3+p)*(2+p)*((1+n)*B236-1))</f>
        <v>6.02094529242253E-013</v>
      </c>
      <c r="G236" s="11" t="n">
        <f aca="false">(1+p)/(2+p)*(T*(1-a)*C236^a-F236)</f>
        <v>0.0652630026476954</v>
      </c>
      <c r="H236" s="11" t="n">
        <f aca="false">((T*a*(C236^(a-1)))/(2+p))*((1-a)*T*C235^a-F235)</f>
        <v>0.567504336823572</v>
      </c>
      <c r="I236" s="11" t="n">
        <f aca="false">Be*LN(G236)+Y*LN(B236*D236)+(1/(1+$M$6))*(Be*LN(H237)+Y*LN(B237*D237))</f>
        <v>-2.9482588229867</v>
      </c>
      <c r="J236" s="11" t="n">
        <f aca="false">E236*B236</f>
        <v>19578900794.3989</v>
      </c>
      <c r="K236" s="0" t="n">
        <f aca="false">F236*B236</f>
        <v>0.0602094529242253</v>
      </c>
    </row>
    <row r="237" customFormat="false" ht="15" hidden="false" customHeight="false" outlineLevel="0" collapsed="false">
      <c r="A237" s="0" t="n">
        <v>230</v>
      </c>
      <c r="B237" s="0" t="n">
        <f aca="false">($M$8+1)*B236</f>
        <v>100000000000</v>
      </c>
      <c r="C237" s="0" t="n">
        <f aca="false">((1-a)*T*C236^a-(((1-a)*T*C236^a-((2+p)*Be)/(w*Y)*(B236*((1-b)*D236+(b*Ae)/B236-e*T*C236^a)))/(((2+p)*Be/Y+1)+(2+p)*(Be/Y)*(B236-1))))/((1+n)*(2+p))</f>
        <v>0.00750524575451286</v>
      </c>
      <c r="D237" s="0" t="n">
        <f aca="false">((1-b)*D236+((b*Ae)/B236)-e*T*C236^a+w*(((1-a)*T*C236^a-(((2+p)*Be)/(w*Y))*(B236*((1-b)*D236+((b*Ae)/B236)-e*T*C236^a)))/((((2+p)*(Be/Y))+1)+(2+p)*(Be/Y)*(B236-1))))/(1+n)</f>
        <v>1.50018886202474E-014</v>
      </c>
      <c r="E237" s="11" t="n">
        <f aca="false">T*C237^a</f>
        <v>0.195789007943989</v>
      </c>
      <c r="F237" s="11" t="n">
        <f aca="false">(T*(1-a)*C237^a-(2+p)/w*((1+n)*B237*(1-b)*D237+(b*Ae)/B237-e*C237^a))/((3+p)*(2+p)*((1+n)*B237-1))</f>
        <v>6.0209499183518E-013</v>
      </c>
      <c r="G237" s="11" t="n">
        <f aca="false">(1+p)/(2+p)*(T*(1-a)*C237^a-F237)</f>
        <v>0.0652630026476954</v>
      </c>
      <c r="H237" s="11" t="n">
        <f aca="false">((T*a*(C237^(a-1)))/(2+p))*((1-a)*T*C236^a-F236)</f>
        <v>0.567504336823572</v>
      </c>
      <c r="I237" s="11" t="n">
        <f aca="false">Be*LN(G237)+Y*LN(B237*D237)+(1/(1+$M$6))*(Be*LN(H238)+Y*LN(B238*D238))</f>
        <v>-2.9482588229867</v>
      </c>
      <c r="J237" s="11" t="n">
        <f aca="false">E237*B237</f>
        <v>19578900794.3989</v>
      </c>
      <c r="K237" s="0" t="n">
        <f aca="false">F237*B237</f>
        <v>0.060209499183518</v>
      </c>
    </row>
    <row r="238" customFormat="false" ht="15" hidden="false" customHeight="false" outlineLevel="0" collapsed="false">
      <c r="A238" s="0" t="n">
        <v>231</v>
      </c>
      <c r="B238" s="0" t="n">
        <f aca="false">($M$8+1)*B237</f>
        <v>100000000000</v>
      </c>
      <c r="C238" s="0" t="n">
        <f aca="false">((1-a)*T*C237^a-(((1-a)*T*C237^a-((2+p)*Be)/(w*Y)*(B237*((1-b)*D237+(b*Ae)/B237-e*T*C237^a)))/(((2+p)*Be/Y+1)+(2+p)*(Be/Y)*(B237-1))))/((1+n)*(2+p))</f>
        <v>0.00750524575451285</v>
      </c>
      <c r="D238" s="0" t="n">
        <f aca="false">((1-b)*D237+((b*Ae)/B237)-e*T*C237^a+w*(((1-a)*T*C237^a-(((2+p)*Be)/(w*Y))*(B237*((1-b)*D237+((b*Ae)/B237)-e*T*C237^a)))/((((2+p)*(Be/Y))+1)+(2+p)*(Be/Y)*(B237-1))))/(1+n)</f>
        <v>1.50157664080552E-014</v>
      </c>
      <c r="E238" s="11" t="n">
        <f aca="false">T*C238^a</f>
        <v>0.195789007943989</v>
      </c>
      <c r="F238" s="11" t="n">
        <f aca="false">(T*(1-a)*C238^a-(2+p)/w*((1+n)*B238*(1-b)*D238+(b*Ae)/B238-e*C238^a))/((3+p)*(2+p)*((1+n)*B238-1))</f>
        <v>6.02094529242253E-013</v>
      </c>
      <c r="G238" s="11" t="n">
        <f aca="false">(1+p)/(2+p)*(T*(1-a)*C238^a-F238)</f>
        <v>0.0652630026476954</v>
      </c>
      <c r="H238" s="11" t="n">
        <f aca="false">((T*a*(C238^(a-1)))/(2+p))*((1-a)*T*C237^a-F237)</f>
        <v>0.567504336823572</v>
      </c>
      <c r="I238" s="11" t="n">
        <f aca="false">Be*LN(G238)+Y*LN(B238*D238)+(1/(1+$M$6))*(Be*LN(H239)+Y*LN(B239*D239))</f>
        <v>-2.9482588229867</v>
      </c>
      <c r="J238" s="11" t="n">
        <f aca="false">E238*B238</f>
        <v>19578900794.3989</v>
      </c>
      <c r="K238" s="0" t="n">
        <f aca="false">F238*B238</f>
        <v>0.0602094529242253</v>
      </c>
    </row>
    <row r="239" customFormat="false" ht="15" hidden="false" customHeight="false" outlineLevel="0" collapsed="false">
      <c r="A239" s="0" t="n">
        <v>232</v>
      </c>
      <c r="B239" s="0" t="n">
        <f aca="false">($M$8+1)*B238</f>
        <v>100000000000</v>
      </c>
      <c r="C239" s="0" t="n">
        <f aca="false">((1-a)*T*C238^a-(((1-a)*T*C238^a-((2+p)*Be)/(w*Y)*(B238*((1-b)*D238+(b*Ae)/B238-e*T*C238^a)))/(((2+p)*Be/Y+1)+(2+p)*(Be/Y)*(B238-1))))/((1+n)*(2+p))</f>
        <v>0.00750524575451286</v>
      </c>
      <c r="D239" s="0" t="n">
        <f aca="false">((1-b)*D238+((b*Ae)/B238)-e*T*C238^a+w*(((1-a)*T*C238^a-(((2+p)*Be)/(w*Y))*(B238*((1-b)*D238+((b*Ae)/B238)-e*T*C238^a)))/((((2+p)*(Be/Y))+1)+(2+p)*(Be/Y)*(B238-1))))/(1+n)</f>
        <v>1.50018886202474E-014</v>
      </c>
      <c r="E239" s="11" t="n">
        <f aca="false">T*C239^a</f>
        <v>0.195789007943989</v>
      </c>
      <c r="F239" s="11" t="n">
        <f aca="false">(T*(1-a)*C239^a-(2+p)/w*((1+n)*B239*(1-b)*D239+(b*Ae)/B239-e*C239^a))/((3+p)*(2+p)*((1+n)*B239-1))</f>
        <v>6.0209499183518E-013</v>
      </c>
      <c r="G239" s="11" t="n">
        <f aca="false">(1+p)/(2+p)*(T*(1-a)*C239^a-F239)</f>
        <v>0.0652630026476954</v>
      </c>
      <c r="H239" s="11" t="n">
        <f aca="false">((T*a*(C239^(a-1)))/(2+p))*((1-a)*T*C238^a-F238)</f>
        <v>0.567504336823572</v>
      </c>
      <c r="I239" s="11" t="n">
        <f aca="false">Be*LN(G239)+Y*LN(B239*D239)+(1/(1+$M$6))*(Be*LN(H240)+Y*LN(B240*D240))</f>
        <v>-2.9482588229867</v>
      </c>
      <c r="J239" s="11" t="n">
        <f aca="false">E239*B239</f>
        <v>19578900794.3989</v>
      </c>
      <c r="K239" s="0" t="n">
        <f aca="false">F239*B239</f>
        <v>0.060209499183518</v>
      </c>
    </row>
    <row r="240" customFormat="false" ht="15" hidden="false" customHeight="false" outlineLevel="0" collapsed="false">
      <c r="A240" s="0" t="n">
        <v>233</v>
      </c>
      <c r="B240" s="0" t="n">
        <f aca="false">($M$8+1)*B239</f>
        <v>100000000000</v>
      </c>
      <c r="C240" s="0" t="n">
        <f aca="false">((1-a)*T*C239^a-(((1-a)*T*C239^a-((2+p)*Be)/(w*Y)*(B239*((1-b)*D239+(b*Ae)/B239-e*T*C239^a)))/(((2+p)*Be/Y+1)+(2+p)*(Be/Y)*(B239-1))))/((1+n)*(2+p))</f>
        <v>0.00750524575451285</v>
      </c>
      <c r="D240" s="0" t="n">
        <f aca="false">((1-b)*D239+((b*Ae)/B239)-e*T*C239^a+w*(((1-a)*T*C239^a-(((2+p)*Be)/(w*Y))*(B239*((1-b)*D239+((b*Ae)/B239)-e*T*C239^a)))/((((2+p)*(Be/Y))+1)+(2+p)*(Be/Y)*(B239-1))))/(1+n)</f>
        <v>1.50157664080552E-014</v>
      </c>
      <c r="E240" s="11" t="n">
        <f aca="false">T*C240^a</f>
        <v>0.195789007943989</v>
      </c>
      <c r="F240" s="11" t="n">
        <f aca="false">(T*(1-a)*C240^a-(2+p)/w*((1+n)*B240*(1-b)*D240+(b*Ae)/B240-e*C240^a))/((3+p)*(2+p)*((1+n)*B240-1))</f>
        <v>6.02094529242253E-013</v>
      </c>
      <c r="G240" s="11" t="n">
        <f aca="false">(1+p)/(2+p)*(T*(1-a)*C240^a-F240)</f>
        <v>0.0652630026476954</v>
      </c>
      <c r="H240" s="11" t="n">
        <f aca="false">((T*a*(C240^(a-1)))/(2+p))*((1-a)*T*C239^a-F239)</f>
        <v>0.567504336823572</v>
      </c>
      <c r="I240" s="11" t="n">
        <f aca="false">Be*LN(G240)+Y*LN(B240*D240)+(1/(1+$M$6))*(Be*LN(H241)+Y*LN(B241*D241))</f>
        <v>-2.9482588229867</v>
      </c>
      <c r="J240" s="11" t="n">
        <f aca="false">E240*B240</f>
        <v>19578900794.3989</v>
      </c>
      <c r="K240" s="0" t="n">
        <f aca="false">F240*B240</f>
        <v>0.0602094529242253</v>
      </c>
    </row>
    <row r="241" customFormat="false" ht="15" hidden="false" customHeight="false" outlineLevel="0" collapsed="false">
      <c r="A241" s="0" t="n">
        <v>234</v>
      </c>
      <c r="B241" s="0" t="n">
        <f aca="false">($M$8+1)*B240</f>
        <v>100000000000</v>
      </c>
      <c r="C241" s="0" t="n">
        <f aca="false">((1-a)*T*C240^a-(((1-a)*T*C240^a-((2+p)*Be)/(w*Y)*(B240*((1-b)*D240+(b*Ae)/B240-e*T*C240^a)))/(((2+p)*Be/Y+1)+(2+p)*(Be/Y)*(B240-1))))/((1+n)*(2+p))</f>
        <v>0.00750524575451286</v>
      </c>
      <c r="D241" s="0" t="n">
        <f aca="false">((1-b)*D240+((b*Ae)/B240)-e*T*C240^a+w*(((1-a)*T*C240^a-(((2+p)*Be)/(w*Y))*(B240*((1-b)*D240+((b*Ae)/B240)-e*T*C240^a)))/((((2+p)*(Be/Y))+1)+(2+p)*(Be/Y)*(B240-1))))/(1+n)</f>
        <v>1.50018886202474E-014</v>
      </c>
      <c r="E241" s="11" t="n">
        <f aca="false">T*C241^a</f>
        <v>0.195789007943989</v>
      </c>
      <c r="F241" s="11" t="n">
        <f aca="false">(T*(1-a)*C241^a-(2+p)/w*((1+n)*B241*(1-b)*D241+(b*Ae)/B241-e*C241^a))/((3+p)*(2+p)*((1+n)*B241-1))</f>
        <v>6.0209499183518E-013</v>
      </c>
      <c r="G241" s="11" t="n">
        <f aca="false">(1+p)/(2+p)*(T*(1-a)*C241^a-F241)</f>
        <v>0.0652630026476954</v>
      </c>
      <c r="H241" s="11" t="n">
        <f aca="false">((T*a*(C241^(a-1)))/(2+p))*((1-a)*T*C240^a-F240)</f>
        <v>0.567504336823572</v>
      </c>
      <c r="I241" s="11" t="n">
        <f aca="false">Be*LN(G241)+Y*LN(B241*D241)+(1/(1+$M$6))*(Be*LN(H242)+Y*LN(B242*D242))</f>
        <v>-2.9482588229867</v>
      </c>
      <c r="J241" s="11" t="n">
        <f aca="false">E241*B241</f>
        <v>19578900794.3989</v>
      </c>
      <c r="K241" s="0" t="n">
        <f aca="false">F241*B241</f>
        <v>0.060209499183518</v>
      </c>
    </row>
    <row r="242" customFormat="false" ht="15" hidden="false" customHeight="false" outlineLevel="0" collapsed="false">
      <c r="A242" s="0" t="n">
        <v>235</v>
      </c>
      <c r="B242" s="0" t="n">
        <f aca="false">($M$8+1)*B241</f>
        <v>100000000000</v>
      </c>
      <c r="C242" s="0" t="n">
        <f aca="false">((1-a)*T*C241^a-(((1-a)*T*C241^a-((2+p)*Be)/(w*Y)*(B241*((1-b)*D241+(b*Ae)/B241-e*T*C241^a)))/(((2+p)*Be/Y+1)+(2+p)*(Be/Y)*(B241-1))))/((1+n)*(2+p))</f>
        <v>0.00750524575451285</v>
      </c>
      <c r="D242" s="0" t="n">
        <f aca="false">((1-b)*D241+((b*Ae)/B241)-e*T*C241^a+w*(((1-a)*T*C241^a-(((2+p)*Be)/(w*Y))*(B241*((1-b)*D241+((b*Ae)/B241)-e*T*C241^a)))/((((2+p)*(Be/Y))+1)+(2+p)*(Be/Y)*(B241-1))))/(1+n)</f>
        <v>1.50157664080552E-014</v>
      </c>
      <c r="E242" s="11" t="n">
        <f aca="false">T*C242^a</f>
        <v>0.195789007943989</v>
      </c>
      <c r="F242" s="11" t="n">
        <f aca="false">(T*(1-a)*C242^a-(2+p)/w*((1+n)*B242*(1-b)*D242+(b*Ae)/B242-e*C242^a))/((3+p)*(2+p)*((1+n)*B242-1))</f>
        <v>6.02094529242253E-013</v>
      </c>
      <c r="G242" s="11" t="n">
        <f aca="false">(1+p)/(2+p)*(T*(1-a)*C242^a-F242)</f>
        <v>0.0652630026476954</v>
      </c>
      <c r="H242" s="11" t="n">
        <f aca="false">((T*a*(C242^(a-1)))/(2+p))*((1-a)*T*C241^a-F241)</f>
        <v>0.567504336823572</v>
      </c>
      <c r="I242" s="11" t="n">
        <f aca="false">Be*LN(G242)+Y*LN(B242*D242)+(1/(1+$M$6))*(Be*LN(H243)+Y*LN(B243*D243))</f>
        <v>-2.9482588229867</v>
      </c>
      <c r="J242" s="11" t="n">
        <f aca="false">E242*B242</f>
        <v>19578900794.3989</v>
      </c>
      <c r="K242" s="0" t="n">
        <f aca="false">F242*B242</f>
        <v>0.0602094529242253</v>
      </c>
    </row>
    <row r="243" customFormat="false" ht="15" hidden="false" customHeight="false" outlineLevel="0" collapsed="false">
      <c r="A243" s="0" t="n">
        <v>236</v>
      </c>
      <c r="B243" s="0" t="n">
        <f aca="false">($M$8+1)*B242</f>
        <v>100000000000</v>
      </c>
      <c r="C243" s="0" t="n">
        <f aca="false">((1-a)*T*C242^a-(((1-a)*T*C242^a-((2+p)*Be)/(w*Y)*(B242*((1-b)*D242+(b*Ae)/B242-e*T*C242^a)))/(((2+p)*Be/Y+1)+(2+p)*(Be/Y)*(B242-1))))/((1+n)*(2+p))</f>
        <v>0.00750524575451286</v>
      </c>
      <c r="D243" s="0" t="n">
        <f aca="false">((1-b)*D242+((b*Ae)/B242)-e*T*C242^a+w*(((1-a)*T*C242^a-(((2+p)*Be)/(w*Y))*(B242*((1-b)*D242+((b*Ae)/B242)-e*T*C242^a)))/((((2+p)*(Be/Y))+1)+(2+p)*(Be/Y)*(B242-1))))/(1+n)</f>
        <v>1.50018886202474E-014</v>
      </c>
      <c r="E243" s="11" t="n">
        <f aca="false">T*C243^a</f>
        <v>0.195789007943989</v>
      </c>
      <c r="F243" s="11" t="n">
        <f aca="false">(T*(1-a)*C243^a-(2+p)/w*((1+n)*B243*(1-b)*D243+(b*Ae)/B243-e*C243^a))/((3+p)*(2+p)*((1+n)*B243-1))</f>
        <v>6.0209499183518E-013</v>
      </c>
      <c r="G243" s="11" t="n">
        <f aca="false">(1+p)/(2+p)*(T*(1-a)*C243^a-F243)</f>
        <v>0.0652630026476954</v>
      </c>
      <c r="H243" s="11" t="n">
        <f aca="false">((T*a*(C243^(a-1)))/(2+p))*((1-a)*T*C242^a-F242)</f>
        <v>0.567504336823572</v>
      </c>
      <c r="I243" s="11" t="n">
        <f aca="false">Be*LN(G243)+Y*LN(B243*D243)+(1/(1+$M$6))*(Be*LN(H244)+Y*LN(B244*D244))</f>
        <v>-2.9482588229867</v>
      </c>
      <c r="J243" s="11" t="n">
        <f aca="false">E243*B243</f>
        <v>19578900794.3989</v>
      </c>
      <c r="K243" s="0" t="n">
        <f aca="false">F243*B243</f>
        <v>0.060209499183518</v>
      </c>
    </row>
    <row r="244" customFormat="false" ht="15" hidden="false" customHeight="false" outlineLevel="0" collapsed="false">
      <c r="A244" s="0" t="n">
        <v>237</v>
      </c>
      <c r="B244" s="0" t="n">
        <f aca="false">($M$8+1)*B243</f>
        <v>100000000000</v>
      </c>
      <c r="C244" s="0" t="n">
        <f aca="false">((1-a)*T*C243^a-(((1-a)*T*C243^a-((2+p)*Be)/(w*Y)*(B243*((1-b)*D243+(b*Ae)/B243-e*T*C243^a)))/(((2+p)*Be/Y+1)+(2+p)*(Be/Y)*(B243-1))))/((1+n)*(2+p))</f>
        <v>0.00750524575451285</v>
      </c>
      <c r="D244" s="0" t="n">
        <f aca="false">((1-b)*D243+((b*Ae)/B243)-e*T*C243^a+w*(((1-a)*T*C243^a-(((2+p)*Be)/(w*Y))*(B243*((1-b)*D243+((b*Ae)/B243)-e*T*C243^a)))/((((2+p)*(Be/Y))+1)+(2+p)*(Be/Y)*(B243-1))))/(1+n)</f>
        <v>1.50157664080552E-014</v>
      </c>
      <c r="E244" s="11" t="n">
        <f aca="false">T*C244^a</f>
        <v>0.195789007943989</v>
      </c>
      <c r="F244" s="11" t="n">
        <f aca="false">(T*(1-a)*C244^a-(2+p)/w*((1+n)*B244*(1-b)*D244+(b*Ae)/B244-e*C244^a))/((3+p)*(2+p)*((1+n)*B244-1))</f>
        <v>6.02094529242253E-013</v>
      </c>
      <c r="G244" s="11" t="n">
        <f aca="false">(1+p)/(2+p)*(T*(1-a)*C244^a-F244)</f>
        <v>0.0652630026476954</v>
      </c>
      <c r="H244" s="11" t="n">
        <f aca="false">((T*a*(C244^(a-1)))/(2+p))*((1-a)*T*C243^a-F243)</f>
        <v>0.567504336823572</v>
      </c>
      <c r="I244" s="11" t="n">
        <f aca="false">Be*LN(G244)+Y*LN(B244*D244)+(1/(1+$M$6))*(Be*LN(H245)+Y*LN(B245*D245))</f>
        <v>-2.9482588229867</v>
      </c>
      <c r="J244" s="11" t="n">
        <f aca="false">E244*B244</f>
        <v>19578900794.3989</v>
      </c>
      <c r="K244" s="0" t="n">
        <f aca="false">F244*B244</f>
        <v>0.0602094529242253</v>
      </c>
    </row>
    <row r="245" customFormat="false" ht="15" hidden="false" customHeight="false" outlineLevel="0" collapsed="false">
      <c r="A245" s="0" t="n">
        <v>238</v>
      </c>
      <c r="B245" s="0" t="n">
        <f aca="false">($M$8+1)*B244</f>
        <v>100000000000</v>
      </c>
      <c r="C245" s="0" t="n">
        <f aca="false">((1-a)*T*C244^a-(((1-a)*T*C244^a-((2+p)*Be)/(w*Y)*(B244*((1-b)*D244+(b*Ae)/B244-e*T*C244^a)))/(((2+p)*Be/Y+1)+(2+p)*(Be/Y)*(B244-1))))/((1+n)*(2+p))</f>
        <v>0.00750524575451286</v>
      </c>
      <c r="D245" s="0" t="n">
        <f aca="false">((1-b)*D244+((b*Ae)/B244)-e*T*C244^a+w*(((1-a)*T*C244^a-(((2+p)*Be)/(w*Y))*(B244*((1-b)*D244+((b*Ae)/B244)-e*T*C244^a)))/((((2+p)*(Be/Y))+1)+(2+p)*(Be/Y)*(B244-1))))/(1+n)</f>
        <v>1.50018886202474E-014</v>
      </c>
      <c r="E245" s="11" t="n">
        <f aca="false">T*C245^a</f>
        <v>0.195789007943989</v>
      </c>
      <c r="F245" s="11" t="n">
        <f aca="false">(T*(1-a)*C245^a-(2+p)/w*((1+n)*B245*(1-b)*D245+(b*Ae)/B245-e*C245^a))/((3+p)*(2+p)*((1+n)*B245-1))</f>
        <v>6.0209499183518E-013</v>
      </c>
      <c r="G245" s="11" t="n">
        <f aca="false">(1+p)/(2+p)*(T*(1-a)*C245^a-F245)</f>
        <v>0.0652630026476954</v>
      </c>
      <c r="H245" s="11" t="n">
        <f aca="false">((T*a*(C245^(a-1)))/(2+p))*((1-a)*T*C244^a-F244)</f>
        <v>0.567504336823572</v>
      </c>
      <c r="I245" s="11" t="n">
        <f aca="false">Be*LN(G245)+Y*LN(B245*D245)+(1/(1+$M$6))*(Be*LN(H246)+Y*LN(B246*D246))</f>
        <v>-2.9482588229867</v>
      </c>
      <c r="J245" s="11" t="n">
        <f aca="false">E245*B245</f>
        <v>19578900794.3989</v>
      </c>
      <c r="K245" s="0" t="n">
        <f aca="false">F245*B245</f>
        <v>0.060209499183518</v>
      </c>
    </row>
    <row r="246" customFormat="false" ht="15" hidden="false" customHeight="false" outlineLevel="0" collapsed="false">
      <c r="A246" s="0" t="n">
        <v>239</v>
      </c>
      <c r="B246" s="0" t="n">
        <f aca="false">($M$8+1)*B245</f>
        <v>100000000000</v>
      </c>
      <c r="C246" s="0" t="n">
        <f aca="false">((1-a)*T*C245^a-(((1-a)*T*C245^a-((2+p)*Be)/(w*Y)*(B245*((1-b)*D245+(b*Ae)/B245-e*T*C245^a)))/(((2+p)*Be/Y+1)+(2+p)*(Be/Y)*(B245-1))))/((1+n)*(2+p))</f>
        <v>0.00750524575451285</v>
      </c>
      <c r="D246" s="0" t="n">
        <f aca="false">((1-b)*D245+((b*Ae)/B245)-e*T*C245^a+w*(((1-a)*T*C245^a-(((2+p)*Be)/(w*Y))*(B245*((1-b)*D245+((b*Ae)/B245)-e*T*C245^a)))/((((2+p)*(Be/Y))+1)+(2+p)*(Be/Y)*(B245-1))))/(1+n)</f>
        <v>1.50157664080552E-014</v>
      </c>
      <c r="E246" s="11" t="n">
        <f aca="false">T*C246^a</f>
        <v>0.195789007943989</v>
      </c>
      <c r="F246" s="11" t="n">
        <f aca="false">(T*(1-a)*C246^a-(2+p)/w*((1+n)*B246*(1-b)*D246+(b*Ae)/B246-e*C246^a))/((3+p)*(2+p)*((1+n)*B246-1))</f>
        <v>6.02094529242253E-013</v>
      </c>
      <c r="G246" s="11" t="n">
        <f aca="false">(1+p)/(2+p)*(T*(1-a)*C246^a-F246)</f>
        <v>0.0652630026476954</v>
      </c>
      <c r="H246" s="11" t="n">
        <f aca="false">((T*a*(C246^(a-1)))/(2+p))*((1-a)*T*C245^a-F245)</f>
        <v>0.567504336823572</v>
      </c>
      <c r="I246" s="11" t="n">
        <f aca="false">Be*LN(G246)+Y*LN(B246*D246)+(1/(1+$M$6))*(Be*LN(H247)+Y*LN(B247*D247))</f>
        <v>-2.9482588229867</v>
      </c>
      <c r="J246" s="11" t="n">
        <f aca="false">E246*B246</f>
        <v>19578900794.3989</v>
      </c>
      <c r="K246" s="0" t="n">
        <f aca="false">F246*B246</f>
        <v>0.0602094529242253</v>
      </c>
    </row>
    <row r="247" customFormat="false" ht="15" hidden="false" customHeight="false" outlineLevel="0" collapsed="false">
      <c r="A247" s="0" t="n">
        <v>240</v>
      </c>
      <c r="B247" s="0" t="n">
        <f aca="false">($M$8+1)*B246</f>
        <v>100000000000</v>
      </c>
      <c r="C247" s="0" t="n">
        <f aca="false">((1-a)*T*C246^a-(((1-a)*T*C246^a-((2+p)*Be)/(w*Y)*(B246*((1-b)*D246+(b*Ae)/B246-e*T*C246^a)))/(((2+p)*Be/Y+1)+(2+p)*(Be/Y)*(B246-1))))/((1+n)*(2+p))</f>
        <v>0.00750524575451286</v>
      </c>
      <c r="D247" s="0" t="n">
        <f aca="false">((1-b)*D246+((b*Ae)/B246)-e*T*C246^a+w*(((1-a)*T*C246^a-(((2+p)*Be)/(w*Y))*(B246*((1-b)*D246+((b*Ae)/B246)-e*T*C246^a)))/((((2+p)*(Be/Y))+1)+(2+p)*(Be/Y)*(B246-1))))/(1+n)</f>
        <v>1.50018886202474E-014</v>
      </c>
      <c r="E247" s="11" t="n">
        <f aca="false">T*C247^a</f>
        <v>0.195789007943989</v>
      </c>
      <c r="F247" s="11" t="n">
        <f aca="false">(T*(1-a)*C247^a-(2+p)/w*((1+n)*B247*(1-b)*D247+(b*Ae)/B247-e*C247^a))/((3+p)*(2+p)*((1+n)*B247-1))</f>
        <v>6.0209499183518E-013</v>
      </c>
      <c r="G247" s="11" t="n">
        <f aca="false">(1+p)/(2+p)*(T*(1-a)*C247^a-F247)</f>
        <v>0.0652630026476954</v>
      </c>
      <c r="H247" s="11" t="n">
        <f aca="false">((T*a*(C247^(a-1)))/(2+p))*((1-a)*T*C246^a-F246)</f>
        <v>0.567504336823572</v>
      </c>
      <c r="I247" s="11" t="n">
        <f aca="false">Be*LN(G247)+Y*LN(B247*D247)+(1/(1+$M$6))*(Be*LN(H248)+Y*LN(B248*D248))</f>
        <v>-2.9482588229867</v>
      </c>
      <c r="J247" s="11" t="n">
        <f aca="false">E247*B247</f>
        <v>19578900794.3989</v>
      </c>
      <c r="K247" s="0" t="n">
        <f aca="false">F247*B247</f>
        <v>0.060209499183518</v>
      </c>
    </row>
    <row r="248" customFormat="false" ht="15" hidden="false" customHeight="false" outlineLevel="0" collapsed="false">
      <c r="A248" s="0" t="n">
        <v>241</v>
      </c>
      <c r="B248" s="0" t="n">
        <f aca="false">($M$8+1)*B247</f>
        <v>100000000000</v>
      </c>
      <c r="C248" s="0" t="n">
        <f aca="false">((1-a)*T*C247^a-(((1-a)*T*C247^a-((2+p)*Be)/(w*Y)*(B247*((1-b)*D247+(b*Ae)/B247-e*T*C247^a)))/(((2+p)*Be/Y+1)+(2+p)*(Be/Y)*(B247-1))))/((1+n)*(2+p))</f>
        <v>0.00750524575451285</v>
      </c>
      <c r="D248" s="0" t="n">
        <f aca="false">((1-b)*D247+((b*Ae)/B247)-e*T*C247^a+w*(((1-a)*T*C247^a-(((2+p)*Be)/(w*Y))*(B247*((1-b)*D247+((b*Ae)/B247)-e*T*C247^a)))/((((2+p)*(Be/Y))+1)+(2+p)*(Be/Y)*(B247-1))))/(1+n)</f>
        <v>1.50157664080552E-014</v>
      </c>
      <c r="E248" s="11" t="n">
        <f aca="false">T*C248^a</f>
        <v>0.195789007943989</v>
      </c>
      <c r="F248" s="11" t="n">
        <f aca="false">(T*(1-a)*C248^a-(2+p)/w*((1+n)*B248*(1-b)*D248+(b*Ae)/B248-e*C248^a))/((3+p)*(2+p)*((1+n)*B248-1))</f>
        <v>6.02094529242253E-013</v>
      </c>
      <c r="G248" s="11" t="n">
        <f aca="false">(1+p)/(2+p)*(T*(1-a)*C248^a-F248)</f>
        <v>0.0652630026476954</v>
      </c>
      <c r="H248" s="11" t="n">
        <f aca="false">((T*a*(C248^(a-1)))/(2+p))*((1-a)*T*C247^a-F247)</f>
        <v>0.567504336823572</v>
      </c>
      <c r="I248" s="11" t="n">
        <f aca="false">Be*LN(G248)+Y*LN(B248*D248)+(1/(1+$M$6))*(Be*LN(H249)+Y*LN(B249*D249))</f>
        <v>-2.9482588229867</v>
      </c>
      <c r="J248" s="11" t="n">
        <f aca="false">E248*B248</f>
        <v>19578900794.3989</v>
      </c>
      <c r="K248" s="0" t="n">
        <f aca="false">F248*B248</f>
        <v>0.0602094529242253</v>
      </c>
    </row>
    <row r="249" customFormat="false" ht="15" hidden="false" customHeight="false" outlineLevel="0" collapsed="false">
      <c r="A249" s="0" t="n">
        <v>242</v>
      </c>
      <c r="B249" s="0" t="n">
        <f aca="false">($M$8+1)*B248</f>
        <v>100000000000</v>
      </c>
      <c r="C249" s="0" t="n">
        <f aca="false">((1-a)*T*C248^a-(((1-a)*T*C248^a-((2+p)*Be)/(w*Y)*(B248*((1-b)*D248+(b*Ae)/B248-e*T*C248^a)))/(((2+p)*Be/Y+1)+(2+p)*(Be/Y)*(B248-1))))/((1+n)*(2+p))</f>
        <v>0.00750524575451286</v>
      </c>
      <c r="D249" s="0" t="n">
        <f aca="false">((1-b)*D248+((b*Ae)/B248)-e*T*C248^a+w*(((1-a)*T*C248^a-(((2+p)*Be)/(w*Y))*(B248*((1-b)*D248+((b*Ae)/B248)-e*T*C248^a)))/((((2+p)*(Be/Y))+1)+(2+p)*(Be/Y)*(B248-1))))/(1+n)</f>
        <v>1.50018886202474E-014</v>
      </c>
      <c r="E249" s="11" t="n">
        <f aca="false">T*C249^a</f>
        <v>0.195789007943989</v>
      </c>
      <c r="F249" s="11" t="n">
        <f aca="false">(T*(1-a)*C249^a-(2+p)/w*((1+n)*B249*(1-b)*D249+(b*Ae)/B249-e*C249^a))/((3+p)*(2+p)*((1+n)*B249-1))</f>
        <v>6.0209499183518E-013</v>
      </c>
      <c r="G249" s="11" t="n">
        <f aca="false">(1+p)/(2+p)*(T*(1-a)*C249^a-F249)</f>
        <v>0.0652630026476954</v>
      </c>
      <c r="H249" s="11" t="n">
        <f aca="false">((T*a*(C249^(a-1)))/(2+p))*((1-a)*T*C248^a-F248)</f>
        <v>0.567504336823572</v>
      </c>
      <c r="I249" s="11" t="n">
        <f aca="false">Be*LN(G249)+Y*LN(B249*D249)+(1/(1+$M$6))*(Be*LN(H250)+Y*LN(B250*D250))</f>
        <v>-2.9482588229867</v>
      </c>
      <c r="J249" s="11" t="n">
        <f aca="false">E249*B249</f>
        <v>19578900794.3989</v>
      </c>
      <c r="K249" s="0" t="n">
        <f aca="false">F249*B249</f>
        <v>0.060209499183518</v>
      </c>
    </row>
    <row r="250" customFormat="false" ht="15" hidden="false" customHeight="false" outlineLevel="0" collapsed="false">
      <c r="A250" s="0" t="n">
        <v>243</v>
      </c>
      <c r="B250" s="0" t="n">
        <f aca="false">($M$8+1)*B249</f>
        <v>100000000000</v>
      </c>
      <c r="C250" s="0" t="n">
        <f aca="false">((1-a)*T*C249^a-(((1-a)*T*C249^a-((2+p)*Be)/(w*Y)*(B249*((1-b)*D249+(b*Ae)/B249-e*T*C249^a)))/(((2+p)*Be/Y+1)+(2+p)*(Be/Y)*(B249-1))))/((1+n)*(2+p))</f>
        <v>0.00750524575451285</v>
      </c>
      <c r="D250" s="0" t="n">
        <f aca="false">((1-b)*D249+((b*Ae)/B249)-e*T*C249^a+w*(((1-a)*T*C249^a-(((2+p)*Be)/(w*Y))*(B249*((1-b)*D249+((b*Ae)/B249)-e*T*C249^a)))/((((2+p)*(Be/Y))+1)+(2+p)*(Be/Y)*(B249-1))))/(1+n)</f>
        <v>1.50157664080552E-014</v>
      </c>
      <c r="E250" s="11" t="n">
        <f aca="false">T*C250^a</f>
        <v>0.195789007943989</v>
      </c>
      <c r="F250" s="11" t="n">
        <f aca="false">(T*(1-a)*C250^a-(2+p)/w*((1+n)*B250*(1-b)*D250+(b*Ae)/B250-e*C250^a))/((3+p)*(2+p)*((1+n)*B250-1))</f>
        <v>6.02094529242253E-013</v>
      </c>
      <c r="G250" s="11" t="n">
        <f aca="false">(1+p)/(2+p)*(T*(1-a)*C250^a-F250)</f>
        <v>0.0652630026476954</v>
      </c>
      <c r="H250" s="11" t="n">
        <f aca="false">((T*a*(C250^(a-1)))/(2+p))*((1-a)*T*C249^a-F249)</f>
        <v>0.567504336823572</v>
      </c>
      <c r="I250" s="11" t="n">
        <f aca="false">Be*LN(G250)+Y*LN(B250*D250)+(1/(1+$M$6))*(Be*LN(H251)+Y*LN(B251*D251))</f>
        <v>-2.9482588229867</v>
      </c>
      <c r="J250" s="11" t="n">
        <f aca="false">E250*B250</f>
        <v>19578900794.3989</v>
      </c>
      <c r="K250" s="0" t="n">
        <f aca="false">F250*B250</f>
        <v>0.0602094529242253</v>
      </c>
    </row>
    <row r="251" customFormat="false" ht="15" hidden="false" customHeight="false" outlineLevel="0" collapsed="false">
      <c r="A251" s="0" t="n">
        <v>244</v>
      </c>
      <c r="B251" s="0" t="n">
        <f aca="false">($M$8+1)*B250</f>
        <v>100000000000</v>
      </c>
      <c r="C251" s="0" t="n">
        <f aca="false">((1-a)*T*C250^a-(((1-a)*T*C250^a-((2+p)*Be)/(w*Y)*(B250*((1-b)*D250+(b*Ae)/B250-e*T*C250^a)))/(((2+p)*Be/Y+1)+(2+p)*(Be/Y)*(B250-1))))/((1+n)*(2+p))</f>
        <v>0.00750524575451286</v>
      </c>
      <c r="D251" s="0" t="n">
        <f aca="false">((1-b)*D250+((b*Ae)/B250)-e*T*C250^a+w*(((1-a)*T*C250^a-(((2+p)*Be)/(w*Y))*(B250*((1-b)*D250+((b*Ae)/B250)-e*T*C250^a)))/((((2+p)*(Be/Y))+1)+(2+p)*(Be/Y)*(B250-1))))/(1+n)</f>
        <v>1.50018886202474E-014</v>
      </c>
      <c r="E251" s="11" t="n">
        <f aca="false">T*C251^a</f>
        <v>0.195789007943989</v>
      </c>
      <c r="F251" s="11" t="n">
        <f aca="false">(T*(1-a)*C251^a-(2+p)/w*((1+n)*B251*(1-b)*D251+(b*Ae)/B251-e*C251^a))/((3+p)*(2+p)*((1+n)*B251-1))</f>
        <v>6.0209499183518E-013</v>
      </c>
      <c r="G251" s="11" t="n">
        <f aca="false">(1+p)/(2+p)*(T*(1-a)*C251^a-F251)</f>
        <v>0.0652630026476954</v>
      </c>
      <c r="H251" s="11" t="n">
        <f aca="false">((T*a*(C251^(a-1)))/(2+p))*((1-a)*T*C250^a-F250)</f>
        <v>0.567504336823572</v>
      </c>
      <c r="I251" s="11" t="n">
        <f aca="false">Be*LN(G251)+Y*LN(B251*D251)+(1/(1+$M$6))*(Be*LN(H252)+Y*LN(B252*D252))</f>
        <v>-2.9482588229867</v>
      </c>
      <c r="J251" s="11" t="n">
        <f aca="false">E251*B251</f>
        <v>19578900794.3989</v>
      </c>
      <c r="K251" s="0" t="n">
        <f aca="false">F251*B251</f>
        <v>0.060209499183518</v>
      </c>
    </row>
    <row r="252" customFormat="false" ht="15" hidden="false" customHeight="false" outlineLevel="0" collapsed="false">
      <c r="A252" s="0" t="n">
        <v>245</v>
      </c>
      <c r="B252" s="0" t="n">
        <f aca="false">($M$8+1)*B251</f>
        <v>100000000000</v>
      </c>
      <c r="C252" s="0" t="n">
        <f aca="false">((1-a)*T*C251^a-(((1-a)*T*C251^a-((2+p)*Be)/(w*Y)*(B251*((1-b)*D251+(b*Ae)/B251-e*T*C251^a)))/(((2+p)*Be/Y+1)+(2+p)*(Be/Y)*(B251-1))))/((1+n)*(2+p))</f>
        <v>0.00750524575451285</v>
      </c>
      <c r="D252" s="0" t="n">
        <f aca="false">((1-b)*D251+((b*Ae)/B251)-e*T*C251^a+w*(((1-a)*T*C251^a-(((2+p)*Be)/(w*Y))*(B251*((1-b)*D251+((b*Ae)/B251)-e*T*C251^a)))/((((2+p)*(Be/Y))+1)+(2+p)*(Be/Y)*(B251-1))))/(1+n)</f>
        <v>1.50157664080552E-014</v>
      </c>
      <c r="E252" s="11" t="n">
        <f aca="false">T*C252^a</f>
        <v>0.195789007943989</v>
      </c>
      <c r="F252" s="11" t="n">
        <f aca="false">(T*(1-a)*C252^a-(2+p)/w*((1+n)*B252*(1-b)*D252+(b*Ae)/B252-e*C252^a))/((3+p)*(2+p)*((1+n)*B252-1))</f>
        <v>6.02094529242253E-013</v>
      </c>
      <c r="G252" s="11" t="n">
        <f aca="false">(1+p)/(2+p)*(T*(1-a)*C252^a-F252)</f>
        <v>0.0652630026476954</v>
      </c>
      <c r="H252" s="11" t="n">
        <f aca="false">((T*a*(C252^(a-1)))/(2+p))*((1-a)*T*C251^a-F251)</f>
        <v>0.567504336823572</v>
      </c>
      <c r="I252" s="11" t="n">
        <f aca="false">Be*LN(G252)+Y*LN(B252*D252)+(1/(1+$M$6))*(Be*LN(H253)+Y*LN(B253*D253))</f>
        <v>-2.9482588229867</v>
      </c>
      <c r="J252" s="11" t="n">
        <f aca="false">E252*B252</f>
        <v>19578900794.3989</v>
      </c>
      <c r="K252" s="0" t="n">
        <f aca="false">F252*B252</f>
        <v>0.0602094529242253</v>
      </c>
    </row>
    <row r="253" customFormat="false" ht="15" hidden="false" customHeight="false" outlineLevel="0" collapsed="false">
      <c r="A253" s="0" t="n">
        <v>246</v>
      </c>
      <c r="B253" s="0" t="n">
        <f aca="false">($M$8+1)*B252</f>
        <v>100000000000</v>
      </c>
      <c r="C253" s="0" t="n">
        <f aca="false">((1-a)*T*C252^a-(((1-a)*T*C252^a-((2+p)*Be)/(w*Y)*(B252*((1-b)*D252+(b*Ae)/B252-e*T*C252^a)))/(((2+p)*Be/Y+1)+(2+p)*(Be/Y)*(B252-1))))/((1+n)*(2+p))</f>
        <v>0.00750524575451286</v>
      </c>
      <c r="D253" s="0" t="n">
        <f aca="false">((1-b)*D252+((b*Ae)/B252)-e*T*C252^a+w*(((1-a)*T*C252^a-(((2+p)*Be)/(w*Y))*(B252*((1-b)*D252+((b*Ae)/B252)-e*T*C252^a)))/((((2+p)*(Be/Y))+1)+(2+p)*(Be/Y)*(B252-1))))/(1+n)</f>
        <v>1.50018886202474E-014</v>
      </c>
      <c r="E253" s="11" t="n">
        <f aca="false">T*C253^a</f>
        <v>0.195789007943989</v>
      </c>
      <c r="F253" s="11" t="n">
        <f aca="false">(T*(1-a)*C253^a-(2+p)/w*((1+n)*B253*(1-b)*D253+(b*Ae)/B253-e*C253^a))/((3+p)*(2+p)*((1+n)*B253-1))</f>
        <v>6.0209499183518E-013</v>
      </c>
      <c r="G253" s="11" t="n">
        <f aca="false">(1+p)/(2+p)*(T*(1-a)*C253^a-F253)</f>
        <v>0.0652630026476954</v>
      </c>
      <c r="H253" s="11" t="n">
        <f aca="false">((T*a*(C253^(a-1)))/(2+p))*((1-a)*T*C252^a-F252)</f>
        <v>0.567504336823572</v>
      </c>
      <c r="I253" s="11" t="n">
        <f aca="false">Be*LN(G253)+Y*LN(B253*D253)+(1/(1+$M$6))*(Be*LN(H254)+Y*LN(B254*D254))</f>
        <v>-2.9482588229867</v>
      </c>
      <c r="J253" s="11" t="n">
        <f aca="false">E253*B253</f>
        <v>19578900794.3989</v>
      </c>
      <c r="K253" s="0" t="n">
        <f aca="false">F253*B253</f>
        <v>0.060209499183518</v>
      </c>
    </row>
    <row r="254" customFormat="false" ht="15" hidden="false" customHeight="false" outlineLevel="0" collapsed="false">
      <c r="A254" s="0" t="n">
        <v>247</v>
      </c>
      <c r="B254" s="0" t="n">
        <f aca="false">($M$8+1)*B253</f>
        <v>100000000000</v>
      </c>
      <c r="C254" s="0" t="n">
        <f aca="false">((1-a)*T*C253^a-(((1-a)*T*C253^a-((2+p)*Be)/(w*Y)*(B253*((1-b)*D253+(b*Ae)/B253-e*T*C253^a)))/(((2+p)*Be/Y+1)+(2+p)*(Be/Y)*(B253-1))))/((1+n)*(2+p))</f>
        <v>0.00750524575451285</v>
      </c>
      <c r="D254" s="0" t="n">
        <f aca="false">((1-b)*D253+((b*Ae)/B253)-e*T*C253^a+w*(((1-a)*T*C253^a-(((2+p)*Be)/(w*Y))*(B253*((1-b)*D253+((b*Ae)/B253)-e*T*C253^a)))/((((2+p)*(Be/Y))+1)+(2+p)*(Be/Y)*(B253-1))))/(1+n)</f>
        <v>1.50157664080552E-014</v>
      </c>
      <c r="E254" s="11" t="n">
        <f aca="false">T*C254^a</f>
        <v>0.195789007943989</v>
      </c>
      <c r="F254" s="11" t="n">
        <f aca="false">(T*(1-a)*C254^a-(2+p)/w*((1+n)*B254*(1-b)*D254+(b*Ae)/B254-e*C254^a))/((3+p)*(2+p)*((1+n)*B254-1))</f>
        <v>6.02094529242253E-013</v>
      </c>
      <c r="G254" s="11" t="n">
        <f aca="false">(1+p)/(2+p)*(T*(1-a)*C254^a-F254)</f>
        <v>0.0652630026476954</v>
      </c>
      <c r="H254" s="11" t="n">
        <f aca="false">((T*a*(C254^(a-1)))/(2+p))*((1-a)*T*C253^a-F253)</f>
        <v>0.567504336823572</v>
      </c>
      <c r="I254" s="11" t="n">
        <f aca="false">Be*LN(G254)+Y*LN(B254*D254)+(1/(1+$M$6))*(Be*LN(H255)+Y*LN(B255*D255))</f>
        <v>-2.9482588229867</v>
      </c>
      <c r="J254" s="11" t="n">
        <f aca="false">E254*B254</f>
        <v>19578900794.3989</v>
      </c>
      <c r="K254" s="0" t="n">
        <f aca="false">F254*B254</f>
        <v>0.0602094529242253</v>
      </c>
    </row>
    <row r="255" customFormat="false" ht="15" hidden="false" customHeight="false" outlineLevel="0" collapsed="false">
      <c r="A255" s="0" t="n">
        <v>248</v>
      </c>
      <c r="B255" s="0" t="n">
        <f aca="false">($M$8+1)*B254</f>
        <v>100000000000</v>
      </c>
      <c r="C255" s="0" t="n">
        <f aca="false">((1-a)*T*C254^a-(((1-a)*T*C254^a-((2+p)*Be)/(w*Y)*(B254*((1-b)*D254+(b*Ae)/B254-e*T*C254^a)))/(((2+p)*Be/Y+1)+(2+p)*(Be/Y)*(B254-1))))/((1+n)*(2+p))</f>
        <v>0.00750524575451286</v>
      </c>
      <c r="D255" s="0" t="n">
        <f aca="false">((1-b)*D254+((b*Ae)/B254)-e*T*C254^a+w*(((1-a)*T*C254^a-(((2+p)*Be)/(w*Y))*(B254*((1-b)*D254+((b*Ae)/B254)-e*T*C254^a)))/((((2+p)*(Be/Y))+1)+(2+p)*(Be/Y)*(B254-1))))/(1+n)</f>
        <v>1.50018886202474E-014</v>
      </c>
      <c r="E255" s="11" t="n">
        <f aca="false">T*C255^a</f>
        <v>0.195789007943989</v>
      </c>
      <c r="F255" s="11" t="n">
        <f aca="false">(T*(1-a)*C255^a-(2+p)/w*((1+n)*B255*(1-b)*D255+(b*Ae)/B255-e*C255^a))/((3+p)*(2+p)*((1+n)*B255-1))</f>
        <v>6.0209499183518E-013</v>
      </c>
      <c r="G255" s="11" t="n">
        <f aca="false">(1+p)/(2+p)*(T*(1-a)*C255^a-F255)</f>
        <v>0.0652630026476954</v>
      </c>
      <c r="H255" s="11" t="n">
        <f aca="false">((T*a*(C255^(a-1)))/(2+p))*((1-a)*T*C254^a-F254)</f>
        <v>0.567504336823572</v>
      </c>
      <c r="I255" s="11" t="n">
        <f aca="false">Be*LN(G255)+Y*LN(B255*D255)+(1/(1+$M$6))*(Be*LN(H256)+Y*LN(B256*D256))</f>
        <v>-2.9482588229867</v>
      </c>
      <c r="J255" s="11" t="n">
        <f aca="false">E255*B255</f>
        <v>19578900794.3989</v>
      </c>
      <c r="K255" s="0" t="n">
        <f aca="false">F255*B255</f>
        <v>0.060209499183518</v>
      </c>
    </row>
    <row r="256" customFormat="false" ht="15" hidden="false" customHeight="false" outlineLevel="0" collapsed="false">
      <c r="A256" s="0" t="n">
        <v>249</v>
      </c>
      <c r="B256" s="0" t="n">
        <f aca="false">($M$8+1)*B255</f>
        <v>100000000000</v>
      </c>
      <c r="C256" s="0" t="n">
        <f aca="false">((1-a)*T*C255^a-(((1-a)*T*C255^a-((2+p)*Be)/(w*Y)*(B255*((1-b)*D255+(b*Ae)/B255-e*T*C255^a)))/(((2+p)*Be/Y+1)+(2+p)*(Be/Y)*(B255-1))))/((1+n)*(2+p))</f>
        <v>0.00750524575451285</v>
      </c>
      <c r="D256" s="0" t="n">
        <f aca="false">((1-b)*D255+((b*Ae)/B255)-e*T*C255^a+w*(((1-a)*T*C255^a-(((2+p)*Be)/(w*Y))*(B255*((1-b)*D255+((b*Ae)/B255)-e*T*C255^a)))/((((2+p)*(Be/Y))+1)+(2+p)*(Be/Y)*(B255-1))))/(1+n)</f>
        <v>1.50157664080552E-014</v>
      </c>
      <c r="E256" s="11" t="n">
        <f aca="false">T*C256^a</f>
        <v>0.195789007943989</v>
      </c>
      <c r="F256" s="11" t="n">
        <f aca="false">(T*(1-a)*C256^a-(2+p)/w*((1+n)*B256*(1-b)*D256+(b*Ae)/B256-e*C256^a))/((3+p)*(2+p)*((1+n)*B256-1))</f>
        <v>6.02094529242253E-013</v>
      </c>
      <c r="G256" s="11" t="n">
        <f aca="false">(1+p)/(2+p)*(T*(1-a)*C256^a-F256)</f>
        <v>0.0652630026476954</v>
      </c>
      <c r="H256" s="11" t="n">
        <f aca="false">((T*a*(C256^(a-1)))/(2+p))*((1-a)*T*C255^a-F255)</f>
        <v>0.567504336823572</v>
      </c>
      <c r="I256" s="11" t="n">
        <f aca="false">Be*LN(G256)+Y*LN(B256*D256)+(1/(1+$M$6))*(Be*LN(H257)+Y*LN(B257*D257))</f>
        <v>-2.9482588229867</v>
      </c>
      <c r="J256" s="11" t="n">
        <f aca="false">E256*B256</f>
        <v>19578900794.3989</v>
      </c>
      <c r="K256" s="0" t="n">
        <f aca="false">F256*B256</f>
        <v>0.0602094529242253</v>
      </c>
    </row>
    <row r="257" customFormat="false" ht="15" hidden="false" customHeight="false" outlineLevel="0" collapsed="false">
      <c r="A257" s="0" t="n">
        <v>250</v>
      </c>
      <c r="B257" s="0" t="n">
        <f aca="false">($M$8+1)*B256</f>
        <v>100000000000</v>
      </c>
      <c r="C257" s="0" t="n">
        <f aca="false">((1-a)*T*C256^a-(((1-a)*T*C256^a-((2+p)*Be)/(w*Y)*(B256*((1-b)*D256+(b*Ae)/B256-e*T*C256^a)))/(((2+p)*Be/Y+1)+(2+p)*(Be/Y)*(B256-1))))/((1+n)*(2+p))</f>
        <v>0.00750524575451286</v>
      </c>
      <c r="D257" s="0" t="n">
        <f aca="false">((1-b)*D256+((b*Ae)/B256)-e*T*C256^a+w*(((1-a)*T*C256^a-(((2+p)*Be)/(w*Y))*(B256*((1-b)*D256+((b*Ae)/B256)-e*T*C256^a)))/((((2+p)*(Be/Y))+1)+(2+p)*(Be/Y)*(B256-1))))/(1+n)</f>
        <v>1.50018886202474E-014</v>
      </c>
      <c r="E257" s="11" t="n">
        <f aca="false">T*C257^a</f>
        <v>0.195789007943989</v>
      </c>
      <c r="F257" s="11" t="n">
        <f aca="false">(T*(1-a)*C257^a-(2+p)/w*((1+n)*B257*(1-b)*D257+(b*Ae)/B257-e*C257^a))/((3+p)*(2+p)*((1+n)*B257-1))</f>
        <v>6.0209499183518E-013</v>
      </c>
      <c r="G257" s="11" t="n">
        <f aca="false">(1+p)/(2+p)*(T*(1-a)*C257^a-F257)</f>
        <v>0.0652630026476954</v>
      </c>
      <c r="H257" s="11" t="n">
        <f aca="false">((T*a*(C257^(a-1)))/(2+p))*((1-a)*T*C256^a-F256)</f>
        <v>0.567504336823572</v>
      </c>
      <c r="I257" s="11" t="n">
        <f aca="false">Be*LN(G257)+Y*LN(B257*D257)+(1/(1+$M$6))*(Be*LN(H258)+Y*LN(B258*D258))</f>
        <v>-2.9482588229867</v>
      </c>
      <c r="J257" s="11" t="n">
        <f aca="false">E257*B257</f>
        <v>19578900794.3989</v>
      </c>
      <c r="K257" s="0" t="n">
        <f aca="false">F257*B257</f>
        <v>0.060209499183518</v>
      </c>
    </row>
    <row r="258" customFormat="false" ht="15" hidden="false" customHeight="false" outlineLevel="0" collapsed="false">
      <c r="A258" s="0" t="n">
        <v>251</v>
      </c>
      <c r="B258" s="0" t="n">
        <f aca="false">($M$8+1)*B257</f>
        <v>100000000000</v>
      </c>
      <c r="C258" s="0" t="n">
        <f aca="false">((1-a)*T*C257^a-(((1-a)*T*C257^a-((2+p)*Be)/(w*Y)*(B257*((1-b)*D257+(b*Ae)/B257-e*T*C257^a)))/(((2+p)*Be/Y+1)+(2+p)*(Be/Y)*(B257-1))))/((1+n)*(2+p))</f>
        <v>0.00750524575451285</v>
      </c>
      <c r="D258" s="0" t="n">
        <f aca="false">((1-b)*D257+((b*Ae)/B257)-e*T*C257^a+w*(((1-a)*T*C257^a-(((2+p)*Be)/(w*Y))*(B257*((1-b)*D257+((b*Ae)/B257)-e*T*C257^a)))/((((2+p)*(Be/Y))+1)+(2+p)*(Be/Y)*(B257-1))))/(1+n)</f>
        <v>1.50157664080552E-014</v>
      </c>
      <c r="E258" s="11" t="n">
        <f aca="false">T*C258^a</f>
        <v>0.195789007943989</v>
      </c>
      <c r="F258" s="11" t="n">
        <f aca="false">(T*(1-a)*C258^a-(2+p)/w*((1+n)*B258*(1-b)*D258+(b*Ae)/B258-e*C258^a))/((3+p)*(2+p)*((1+n)*B258-1))</f>
        <v>6.02094529242253E-013</v>
      </c>
      <c r="G258" s="11" t="n">
        <f aca="false">(1+p)/(2+p)*(T*(1-a)*C258^a-F258)</f>
        <v>0.0652630026476954</v>
      </c>
      <c r="H258" s="11" t="n">
        <f aca="false">((T*a*(C258^(a-1)))/(2+p))*((1-a)*T*C257^a-F257)</f>
        <v>0.567504336823572</v>
      </c>
      <c r="I258" s="11" t="n">
        <f aca="false">Be*LN(G258)+Y*LN(B258*D258)+(1/(1+$M$6))*(Be*LN(H259)+Y*LN(B259*D259))</f>
        <v>-2.9482588229867</v>
      </c>
      <c r="J258" s="11" t="n">
        <f aca="false">E258*B258</f>
        <v>19578900794.3989</v>
      </c>
      <c r="K258" s="0" t="n">
        <f aca="false">F258*B258</f>
        <v>0.0602094529242253</v>
      </c>
    </row>
    <row r="259" customFormat="false" ht="15" hidden="false" customHeight="false" outlineLevel="0" collapsed="false">
      <c r="A259" s="0" t="n">
        <v>252</v>
      </c>
      <c r="B259" s="0" t="n">
        <f aca="false">($M$8+1)*B258</f>
        <v>100000000000</v>
      </c>
      <c r="C259" s="0" t="n">
        <f aca="false">((1-a)*T*C258^a-(((1-a)*T*C258^a-((2+p)*Be)/(w*Y)*(B258*((1-b)*D258+(b*Ae)/B258-e*T*C258^a)))/(((2+p)*Be/Y+1)+(2+p)*(Be/Y)*(B258-1))))/((1+n)*(2+p))</f>
        <v>0.00750524575451286</v>
      </c>
      <c r="D259" s="0" t="n">
        <f aca="false">((1-b)*D258+((b*Ae)/B258)-e*T*C258^a+w*(((1-a)*T*C258^a-(((2+p)*Be)/(w*Y))*(B258*((1-b)*D258+((b*Ae)/B258)-e*T*C258^a)))/((((2+p)*(Be/Y))+1)+(2+p)*(Be/Y)*(B258-1))))/(1+n)</f>
        <v>1.50018886202474E-014</v>
      </c>
      <c r="E259" s="11" t="n">
        <f aca="false">T*C259^a</f>
        <v>0.195789007943989</v>
      </c>
      <c r="F259" s="11" t="n">
        <f aca="false">(T*(1-a)*C259^a-(2+p)/w*((1+n)*B259*(1-b)*D259+(b*Ae)/B259-e*C259^a))/((3+p)*(2+p)*((1+n)*B259-1))</f>
        <v>6.0209499183518E-013</v>
      </c>
      <c r="G259" s="11" t="n">
        <f aca="false">(1+p)/(2+p)*(T*(1-a)*C259^a-F259)</f>
        <v>0.0652630026476954</v>
      </c>
      <c r="H259" s="11" t="n">
        <f aca="false">((T*a*(C259^(a-1)))/(2+p))*((1-a)*T*C258^a-F258)</f>
        <v>0.567504336823572</v>
      </c>
      <c r="I259" s="11" t="n">
        <f aca="false">Be*LN(G259)+Y*LN(B259*D259)+(1/(1+$M$6))*(Be*LN(H260)+Y*LN(B260*D260))</f>
        <v>-2.9482588229867</v>
      </c>
      <c r="J259" s="11" t="n">
        <f aca="false">E259*B259</f>
        <v>19578900794.3989</v>
      </c>
      <c r="K259" s="0" t="n">
        <f aca="false">F259*B259</f>
        <v>0.060209499183518</v>
      </c>
    </row>
    <row r="260" customFormat="false" ht="15" hidden="false" customHeight="false" outlineLevel="0" collapsed="false">
      <c r="A260" s="0" t="n">
        <v>253</v>
      </c>
      <c r="B260" s="0" t="n">
        <f aca="false">($M$8+1)*B259</f>
        <v>100000000000</v>
      </c>
      <c r="C260" s="0" t="n">
        <f aca="false">((1-a)*T*C259^a-(((1-a)*T*C259^a-((2+p)*Be)/(w*Y)*(B259*((1-b)*D259+(b*Ae)/B259-e*T*C259^a)))/(((2+p)*Be/Y+1)+(2+p)*(Be/Y)*(B259-1))))/((1+n)*(2+p))</f>
        <v>0.00750524575451285</v>
      </c>
      <c r="D260" s="0" t="n">
        <f aca="false">((1-b)*D259+((b*Ae)/B259)-e*T*C259^a+w*(((1-a)*T*C259^a-(((2+p)*Be)/(w*Y))*(B259*((1-b)*D259+((b*Ae)/B259)-e*T*C259^a)))/((((2+p)*(Be/Y))+1)+(2+p)*(Be/Y)*(B259-1))))/(1+n)</f>
        <v>1.50157664080552E-014</v>
      </c>
      <c r="E260" s="11" t="n">
        <f aca="false">T*C260^a</f>
        <v>0.195789007943989</v>
      </c>
      <c r="F260" s="11" t="n">
        <f aca="false">(T*(1-a)*C260^a-(2+p)/w*((1+n)*B260*(1-b)*D260+(b*Ae)/B260-e*C260^a))/((3+p)*(2+p)*((1+n)*B260-1))</f>
        <v>6.02094529242253E-013</v>
      </c>
      <c r="G260" s="11" t="n">
        <f aca="false">(1+p)/(2+p)*(T*(1-a)*C260^a-F260)</f>
        <v>0.0652630026476954</v>
      </c>
      <c r="H260" s="11" t="n">
        <f aca="false">((T*a*(C260^(a-1)))/(2+p))*((1-a)*T*C259^a-F259)</f>
        <v>0.567504336823572</v>
      </c>
      <c r="I260" s="11" t="n">
        <f aca="false">Be*LN(G260)+Y*LN(B260*D260)+(1/(1+$M$6))*(Be*LN(H261)+Y*LN(B261*D261))</f>
        <v>-2.9482588229867</v>
      </c>
      <c r="J260" s="11" t="n">
        <f aca="false">E260*B260</f>
        <v>19578900794.3989</v>
      </c>
      <c r="K260" s="0" t="n">
        <f aca="false">F260*B260</f>
        <v>0.0602094529242253</v>
      </c>
    </row>
    <row r="261" customFormat="false" ht="15" hidden="false" customHeight="false" outlineLevel="0" collapsed="false">
      <c r="A261" s="0" t="n">
        <v>254</v>
      </c>
      <c r="B261" s="0" t="n">
        <f aca="false">($M$8+1)*B260</f>
        <v>100000000000</v>
      </c>
      <c r="C261" s="0" t="n">
        <f aca="false">((1-a)*T*C260^a-(((1-a)*T*C260^a-((2+p)*Be)/(w*Y)*(B260*((1-b)*D260+(b*Ae)/B260-e*T*C260^a)))/(((2+p)*Be/Y+1)+(2+p)*(Be/Y)*(B260-1))))/((1+n)*(2+p))</f>
        <v>0.00750524575451286</v>
      </c>
      <c r="D261" s="0" t="n">
        <f aca="false">((1-b)*D260+((b*Ae)/B260)-e*T*C260^a+w*(((1-a)*T*C260^a-(((2+p)*Be)/(w*Y))*(B260*((1-b)*D260+((b*Ae)/B260)-e*T*C260^a)))/((((2+p)*(Be/Y))+1)+(2+p)*(Be/Y)*(B260-1))))/(1+n)</f>
        <v>1.50018886202474E-014</v>
      </c>
      <c r="E261" s="11" t="n">
        <f aca="false">T*C261^a</f>
        <v>0.195789007943989</v>
      </c>
      <c r="F261" s="11" t="n">
        <f aca="false">(T*(1-a)*C261^a-(2+p)/w*((1+n)*B261*(1-b)*D261+(b*Ae)/B261-e*C261^a))/((3+p)*(2+p)*((1+n)*B261-1))</f>
        <v>6.0209499183518E-013</v>
      </c>
      <c r="G261" s="11" t="n">
        <f aca="false">(1+p)/(2+p)*(T*(1-a)*C261^a-F261)</f>
        <v>0.0652630026476954</v>
      </c>
      <c r="H261" s="11" t="n">
        <f aca="false">((T*a*(C261^(a-1)))/(2+p))*((1-a)*T*C260^a-F260)</f>
        <v>0.567504336823572</v>
      </c>
      <c r="I261" s="11" t="n">
        <f aca="false">Be*LN(G261)+Y*LN(B261*D261)+(1/(1+$M$6))*(Be*LN(H262)+Y*LN(B262*D262))</f>
        <v>-2.9482588229867</v>
      </c>
      <c r="J261" s="11" t="n">
        <f aca="false">E261*B261</f>
        <v>19578900794.3989</v>
      </c>
      <c r="K261" s="0" t="n">
        <f aca="false">F261*B261</f>
        <v>0.060209499183518</v>
      </c>
    </row>
    <row r="262" customFormat="false" ht="15" hidden="false" customHeight="false" outlineLevel="0" collapsed="false">
      <c r="A262" s="0" t="n">
        <v>255</v>
      </c>
      <c r="B262" s="0" t="n">
        <f aca="false">($M$8+1)*B261</f>
        <v>100000000000</v>
      </c>
      <c r="C262" s="0" t="n">
        <f aca="false">((1-a)*T*C261^a-(((1-a)*T*C261^a-((2+p)*Be)/(w*Y)*(B261*((1-b)*D261+(b*Ae)/B261-e*T*C261^a)))/(((2+p)*Be/Y+1)+(2+p)*(Be/Y)*(B261-1))))/((1+n)*(2+p))</f>
        <v>0.00750524575451285</v>
      </c>
      <c r="D262" s="0" t="n">
        <f aca="false">((1-b)*D261+((b*Ae)/B261)-e*T*C261^a+w*(((1-a)*T*C261^a-(((2+p)*Be)/(w*Y))*(B261*((1-b)*D261+((b*Ae)/B261)-e*T*C261^a)))/((((2+p)*(Be/Y))+1)+(2+p)*(Be/Y)*(B261-1))))/(1+n)</f>
        <v>1.50157664080552E-014</v>
      </c>
      <c r="E262" s="11" t="n">
        <f aca="false">T*C262^a</f>
        <v>0.195789007943989</v>
      </c>
      <c r="F262" s="11" t="n">
        <f aca="false">(T*(1-a)*C262^a-(2+p)/w*((1+n)*B262*(1-b)*D262+(b*Ae)/B262-e*C262^a))/((3+p)*(2+p)*((1+n)*B262-1))</f>
        <v>6.02094529242253E-013</v>
      </c>
      <c r="G262" s="11" t="n">
        <f aca="false">(1+p)/(2+p)*(T*(1-a)*C262^a-F262)</f>
        <v>0.0652630026476954</v>
      </c>
      <c r="H262" s="11" t="n">
        <f aca="false">((T*a*(C262^(a-1)))/(2+p))*((1-a)*T*C261^a-F261)</f>
        <v>0.567504336823572</v>
      </c>
      <c r="I262" s="11" t="n">
        <f aca="false">Be*LN(G262)+Y*LN(B262*D262)+(1/(1+$M$6))*(Be*LN(H263)+Y*LN(B263*D263))</f>
        <v>-2.9482588229867</v>
      </c>
      <c r="J262" s="11" t="n">
        <f aca="false">E262*B262</f>
        <v>19578900794.3989</v>
      </c>
      <c r="K262" s="0" t="n">
        <f aca="false">F262*B262</f>
        <v>0.0602094529242253</v>
      </c>
    </row>
    <row r="263" customFormat="false" ht="15" hidden="false" customHeight="false" outlineLevel="0" collapsed="false">
      <c r="A263" s="0" t="n">
        <v>256</v>
      </c>
      <c r="B263" s="0" t="n">
        <f aca="false">($M$8+1)*B262</f>
        <v>100000000000</v>
      </c>
      <c r="C263" s="0" t="n">
        <f aca="false">((1-a)*T*C262^a-(((1-a)*T*C262^a-((2+p)*Be)/(w*Y)*(B262*((1-b)*D262+(b*Ae)/B262-e*T*C262^a)))/(((2+p)*Be/Y+1)+(2+p)*(Be/Y)*(B262-1))))/((1+n)*(2+p))</f>
        <v>0.00750524575451286</v>
      </c>
      <c r="D263" s="0" t="n">
        <f aca="false">((1-b)*D262+((b*Ae)/B262)-e*T*C262^a+w*(((1-a)*T*C262^a-(((2+p)*Be)/(w*Y))*(B262*((1-b)*D262+((b*Ae)/B262)-e*T*C262^a)))/((((2+p)*(Be/Y))+1)+(2+p)*(Be/Y)*(B262-1))))/(1+n)</f>
        <v>1.50018886202474E-014</v>
      </c>
      <c r="E263" s="11" t="n">
        <f aca="false">T*C263^a</f>
        <v>0.195789007943989</v>
      </c>
      <c r="F263" s="11" t="n">
        <f aca="false">(T*(1-a)*C263^a-(2+p)/w*((1+n)*B263*(1-b)*D263+(b*Ae)/B263-e*C263^a))/((3+p)*(2+p)*((1+n)*B263-1))</f>
        <v>6.0209499183518E-013</v>
      </c>
      <c r="G263" s="11" t="n">
        <f aca="false">(1+p)/(2+p)*(T*(1-a)*C263^a-F263)</f>
        <v>0.0652630026476954</v>
      </c>
      <c r="H263" s="11" t="n">
        <f aca="false">((T*a*(C263^(a-1)))/(2+p))*((1-a)*T*C262^a-F262)</f>
        <v>0.567504336823572</v>
      </c>
      <c r="I263" s="11" t="n">
        <f aca="false">Be*LN(G263)+Y*LN(B263*D263)+(1/(1+$M$6))*(Be*LN(H264)+Y*LN(B264*D264))</f>
        <v>-2.9482588229867</v>
      </c>
      <c r="J263" s="11" t="n">
        <f aca="false">E263*B263</f>
        <v>19578900794.3989</v>
      </c>
      <c r="K263" s="0" t="n">
        <f aca="false">F263*B263</f>
        <v>0.060209499183518</v>
      </c>
    </row>
    <row r="264" customFormat="false" ht="15" hidden="false" customHeight="false" outlineLevel="0" collapsed="false">
      <c r="A264" s="0" t="n">
        <v>257</v>
      </c>
      <c r="B264" s="0" t="n">
        <f aca="false">($M$8+1)*B263</f>
        <v>100000000000</v>
      </c>
      <c r="C264" s="0" t="n">
        <f aca="false">((1-a)*T*C263^a-(((1-a)*T*C263^a-((2+p)*Be)/(w*Y)*(B263*((1-b)*D263+(b*Ae)/B263-e*T*C263^a)))/(((2+p)*Be/Y+1)+(2+p)*(Be/Y)*(B263-1))))/((1+n)*(2+p))</f>
        <v>0.00750524575451285</v>
      </c>
      <c r="D264" s="0" t="n">
        <f aca="false">((1-b)*D263+((b*Ae)/B263)-e*T*C263^a+w*(((1-a)*T*C263^a-(((2+p)*Be)/(w*Y))*(B263*((1-b)*D263+((b*Ae)/B263)-e*T*C263^a)))/((((2+p)*(Be/Y))+1)+(2+p)*(Be/Y)*(B263-1))))/(1+n)</f>
        <v>1.50157664080552E-014</v>
      </c>
      <c r="E264" s="11" t="n">
        <f aca="false">T*C264^a</f>
        <v>0.195789007943989</v>
      </c>
      <c r="F264" s="11" t="n">
        <f aca="false">(T*(1-a)*C264^a-(2+p)/w*((1+n)*B264*(1-b)*D264+(b*Ae)/B264-e*C264^a))/((3+p)*(2+p)*((1+n)*B264-1))</f>
        <v>6.02094529242253E-013</v>
      </c>
      <c r="G264" s="11" t="n">
        <f aca="false">(1+p)/(2+p)*(T*(1-a)*C264^a-F264)</f>
        <v>0.0652630026476954</v>
      </c>
      <c r="H264" s="11" t="n">
        <f aca="false">((T*a*(C264^(a-1)))/(2+p))*((1-a)*T*C263^a-F263)</f>
        <v>0.567504336823572</v>
      </c>
      <c r="I264" s="11" t="n">
        <f aca="false">Be*LN(G264)+Y*LN(B264*D264)+(1/(1+$M$6))*(Be*LN(H265)+Y*LN(B265*D265))</f>
        <v>-2.9482588229867</v>
      </c>
      <c r="J264" s="11" t="n">
        <f aca="false">E264*B264</f>
        <v>19578900794.3989</v>
      </c>
      <c r="K264" s="0" t="n">
        <f aca="false">F264*B264</f>
        <v>0.0602094529242253</v>
      </c>
    </row>
    <row r="265" customFormat="false" ht="15" hidden="false" customHeight="false" outlineLevel="0" collapsed="false">
      <c r="A265" s="0" t="n">
        <v>258</v>
      </c>
      <c r="B265" s="0" t="n">
        <f aca="false">($M$8+1)*B264</f>
        <v>100000000000</v>
      </c>
      <c r="C265" s="0" t="n">
        <f aca="false">((1-a)*T*C264^a-(((1-a)*T*C264^a-((2+p)*Be)/(w*Y)*(B264*((1-b)*D264+(b*Ae)/B264-e*T*C264^a)))/(((2+p)*Be/Y+1)+(2+p)*(Be/Y)*(B264-1))))/((1+n)*(2+p))</f>
        <v>0.00750524575451286</v>
      </c>
      <c r="D265" s="0" t="n">
        <f aca="false">((1-b)*D264+((b*Ae)/B264)-e*T*C264^a+w*(((1-a)*T*C264^a-(((2+p)*Be)/(w*Y))*(B264*((1-b)*D264+((b*Ae)/B264)-e*T*C264^a)))/((((2+p)*(Be/Y))+1)+(2+p)*(Be/Y)*(B264-1))))/(1+n)</f>
        <v>1.50018886202474E-014</v>
      </c>
      <c r="E265" s="11" t="n">
        <f aca="false">T*C265^a</f>
        <v>0.195789007943989</v>
      </c>
      <c r="F265" s="11" t="n">
        <f aca="false">(T*(1-a)*C265^a-(2+p)/w*((1+n)*B265*(1-b)*D265+(b*Ae)/B265-e*C265^a))/((3+p)*(2+p)*((1+n)*B265-1))</f>
        <v>6.0209499183518E-013</v>
      </c>
      <c r="G265" s="11" t="n">
        <f aca="false">(1+p)/(2+p)*(T*(1-a)*C265^a-F265)</f>
        <v>0.0652630026476954</v>
      </c>
      <c r="H265" s="11" t="n">
        <f aca="false">((T*a*(C265^(a-1)))/(2+p))*((1-a)*T*C264^a-F264)</f>
        <v>0.567504336823572</v>
      </c>
      <c r="I265" s="11" t="n">
        <f aca="false">Be*LN(G265)+Y*LN(B265*D265)+(1/(1+$M$6))*(Be*LN(H266)+Y*LN(B266*D266))</f>
        <v>-2.9482588229867</v>
      </c>
      <c r="J265" s="11" t="n">
        <f aca="false">E265*B265</f>
        <v>19578900794.3989</v>
      </c>
      <c r="K265" s="0" t="n">
        <f aca="false">F265*B265</f>
        <v>0.060209499183518</v>
      </c>
    </row>
    <row r="266" customFormat="false" ht="15" hidden="false" customHeight="false" outlineLevel="0" collapsed="false">
      <c r="A266" s="0" t="n">
        <v>259</v>
      </c>
      <c r="B266" s="0" t="n">
        <f aca="false">($M$8+1)*B265</f>
        <v>100000000000</v>
      </c>
      <c r="C266" s="0" t="n">
        <f aca="false">((1-a)*T*C265^a-(((1-a)*T*C265^a-((2+p)*Be)/(w*Y)*(B265*((1-b)*D265+(b*Ae)/B265-e*T*C265^a)))/(((2+p)*Be/Y+1)+(2+p)*(Be/Y)*(B265-1))))/((1+n)*(2+p))</f>
        <v>0.00750524575451285</v>
      </c>
      <c r="D266" s="0" t="n">
        <f aca="false">((1-b)*D265+((b*Ae)/B265)-e*T*C265^a+w*(((1-a)*T*C265^a-(((2+p)*Be)/(w*Y))*(B265*((1-b)*D265+((b*Ae)/B265)-e*T*C265^a)))/((((2+p)*(Be/Y))+1)+(2+p)*(Be/Y)*(B265-1))))/(1+n)</f>
        <v>1.50157664080552E-014</v>
      </c>
      <c r="E266" s="11" t="n">
        <f aca="false">T*C266^a</f>
        <v>0.195789007943989</v>
      </c>
      <c r="F266" s="11" t="n">
        <f aca="false">(T*(1-a)*C266^a-(2+p)/w*((1+n)*B266*(1-b)*D266+(b*Ae)/B266-e*C266^a))/((3+p)*(2+p)*((1+n)*B266-1))</f>
        <v>6.02094529242253E-013</v>
      </c>
      <c r="G266" s="11" t="n">
        <f aca="false">(1+p)/(2+p)*(T*(1-a)*C266^a-F266)</f>
        <v>0.0652630026476954</v>
      </c>
      <c r="H266" s="11" t="n">
        <f aca="false">((T*a*(C266^(a-1)))/(2+p))*((1-a)*T*C265^a-F265)</f>
        <v>0.567504336823572</v>
      </c>
      <c r="I266" s="11" t="n">
        <f aca="false">Be*LN(G266)+Y*LN(B266*D266)+(1/(1+$M$6))*(Be*LN(H267)+Y*LN(B267*D267))</f>
        <v>-2.9482588229867</v>
      </c>
      <c r="J266" s="11" t="n">
        <f aca="false">E266*B266</f>
        <v>19578900794.3989</v>
      </c>
      <c r="K266" s="0" t="n">
        <f aca="false">F266*B266</f>
        <v>0.0602094529242253</v>
      </c>
    </row>
    <row r="267" customFormat="false" ht="15" hidden="false" customHeight="false" outlineLevel="0" collapsed="false">
      <c r="A267" s="0" t="n">
        <v>260</v>
      </c>
      <c r="B267" s="0" t="n">
        <f aca="false">($M$8+1)*B266</f>
        <v>100000000000</v>
      </c>
      <c r="C267" s="0" t="n">
        <f aca="false">((1-a)*T*C266^a-(((1-a)*T*C266^a-((2+p)*Be)/(w*Y)*(B266*((1-b)*D266+(b*Ae)/B266-e*T*C266^a)))/(((2+p)*Be/Y+1)+(2+p)*(Be/Y)*(B266-1))))/((1+n)*(2+p))</f>
        <v>0.00750524575451286</v>
      </c>
      <c r="D267" s="0" t="n">
        <f aca="false">((1-b)*D266+((b*Ae)/B266)-e*T*C266^a+w*(((1-a)*T*C266^a-(((2+p)*Be)/(w*Y))*(B266*((1-b)*D266+((b*Ae)/B266)-e*T*C266^a)))/((((2+p)*(Be/Y))+1)+(2+p)*(Be/Y)*(B266-1))))/(1+n)</f>
        <v>1.50018886202474E-014</v>
      </c>
      <c r="E267" s="11" t="n">
        <f aca="false">T*C267^a</f>
        <v>0.195789007943989</v>
      </c>
      <c r="F267" s="11" t="n">
        <f aca="false">(T*(1-a)*C267^a-(2+p)/w*((1+n)*B267*(1-b)*D267+(b*Ae)/B267-e*C267^a))/((3+p)*(2+p)*((1+n)*B267-1))</f>
        <v>6.0209499183518E-013</v>
      </c>
      <c r="G267" s="11" t="n">
        <f aca="false">(1+p)/(2+p)*(T*(1-a)*C267^a-F267)</f>
        <v>0.0652630026476954</v>
      </c>
      <c r="H267" s="11" t="n">
        <f aca="false">((T*a*(C267^(a-1)))/(2+p))*((1-a)*T*C266^a-F266)</f>
        <v>0.567504336823572</v>
      </c>
      <c r="I267" s="11" t="n">
        <f aca="false">Be*LN(G267)+Y*LN(B267*D267)+(1/(1+$M$6))*(Be*LN(H268)+Y*LN(B268*D268))</f>
        <v>-2.9482588229867</v>
      </c>
      <c r="J267" s="11" t="n">
        <f aca="false">E267*B267</f>
        <v>19578900794.3989</v>
      </c>
      <c r="K267" s="0" t="n">
        <f aca="false">F267*B267</f>
        <v>0.060209499183518</v>
      </c>
    </row>
    <row r="268" customFormat="false" ht="15" hidden="false" customHeight="false" outlineLevel="0" collapsed="false">
      <c r="A268" s="0" t="n">
        <v>261</v>
      </c>
      <c r="B268" s="0" t="n">
        <f aca="false">($M$8+1)*B267</f>
        <v>100000000000</v>
      </c>
      <c r="C268" s="0" t="n">
        <f aca="false">((1-a)*T*C267^a-(((1-a)*T*C267^a-((2+p)*Be)/(w*Y)*(B267*((1-b)*D267+(b*Ae)/B267-e*T*C267^a)))/(((2+p)*Be/Y+1)+(2+p)*(Be/Y)*(B267-1))))/((1+n)*(2+p))</f>
        <v>0.00750524575451285</v>
      </c>
      <c r="D268" s="0" t="n">
        <f aca="false">((1-b)*D267+((b*Ae)/B267)-e*T*C267^a+w*(((1-a)*T*C267^a-(((2+p)*Be)/(w*Y))*(B267*((1-b)*D267+((b*Ae)/B267)-e*T*C267^a)))/((((2+p)*(Be/Y))+1)+(2+p)*(Be/Y)*(B267-1))))/(1+n)</f>
        <v>1.50157664080552E-014</v>
      </c>
      <c r="E268" s="11" t="n">
        <f aca="false">T*C268^a</f>
        <v>0.195789007943989</v>
      </c>
      <c r="F268" s="11" t="n">
        <f aca="false">(T*(1-a)*C268^a-(2+p)/w*((1+n)*B268*(1-b)*D268+(b*Ae)/B268-e*C268^a))/((3+p)*(2+p)*((1+n)*B268-1))</f>
        <v>6.02094529242253E-013</v>
      </c>
      <c r="G268" s="11" t="n">
        <f aca="false">(1+p)/(2+p)*(T*(1-a)*C268^a-F268)</f>
        <v>0.0652630026476954</v>
      </c>
      <c r="H268" s="11" t="n">
        <f aca="false">((T*a*(C268^(a-1)))/(2+p))*((1-a)*T*C267^a-F267)</f>
        <v>0.567504336823572</v>
      </c>
      <c r="I268" s="11" t="n">
        <f aca="false">Be*LN(G268)+Y*LN(B268*D268)+(1/(1+$M$6))*(Be*LN(H269)+Y*LN(B269*D269))</f>
        <v>-2.9482588229867</v>
      </c>
      <c r="J268" s="11" t="n">
        <f aca="false">E268*B268</f>
        <v>19578900794.3989</v>
      </c>
      <c r="K268" s="0" t="n">
        <f aca="false">F268*B268</f>
        <v>0.0602094529242253</v>
      </c>
    </row>
    <row r="269" customFormat="false" ht="15" hidden="false" customHeight="false" outlineLevel="0" collapsed="false">
      <c r="A269" s="0" t="n">
        <v>262</v>
      </c>
      <c r="B269" s="0" t="n">
        <f aca="false">($M$8+1)*B268</f>
        <v>100000000000</v>
      </c>
      <c r="C269" s="0" t="n">
        <f aca="false">((1-a)*T*C268^a-(((1-a)*T*C268^a-((2+p)*Be)/(w*Y)*(B268*((1-b)*D268+(b*Ae)/B268-e*T*C268^a)))/(((2+p)*Be/Y+1)+(2+p)*(Be/Y)*(B268-1))))/((1+n)*(2+p))</f>
        <v>0.00750524575451286</v>
      </c>
      <c r="D269" s="0" t="n">
        <f aca="false">((1-b)*D268+((b*Ae)/B268)-e*T*C268^a+w*(((1-a)*T*C268^a-(((2+p)*Be)/(w*Y))*(B268*((1-b)*D268+((b*Ae)/B268)-e*T*C268^a)))/((((2+p)*(Be/Y))+1)+(2+p)*(Be/Y)*(B268-1))))/(1+n)</f>
        <v>1.50018886202474E-014</v>
      </c>
      <c r="E269" s="11" t="n">
        <f aca="false">T*C269^a</f>
        <v>0.195789007943989</v>
      </c>
      <c r="F269" s="11" t="n">
        <f aca="false">(T*(1-a)*C269^a-(2+p)/w*((1+n)*B269*(1-b)*D269+(b*Ae)/B269-e*C269^a))/((3+p)*(2+p)*((1+n)*B269-1))</f>
        <v>6.0209499183518E-013</v>
      </c>
      <c r="G269" s="11" t="n">
        <f aca="false">(1+p)/(2+p)*(T*(1-a)*C269^a-F269)</f>
        <v>0.0652630026476954</v>
      </c>
      <c r="H269" s="11" t="n">
        <f aca="false">((T*a*(C269^(a-1)))/(2+p))*((1-a)*T*C268^a-F268)</f>
        <v>0.567504336823572</v>
      </c>
      <c r="I269" s="11" t="n">
        <f aca="false">Be*LN(G269)+Y*LN(B269*D269)+(1/(1+$M$6))*(Be*LN(H270)+Y*LN(B270*D270))</f>
        <v>-2.9482588229867</v>
      </c>
      <c r="J269" s="11" t="n">
        <f aca="false">E269*B269</f>
        <v>19578900794.3989</v>
      </c>
      <c r="K269" s="0" t="n">
        <f aca="false">F269*B269</f>
        <v>0.060209499183518</v>
      </c>
    </row>
    <row r="270" customFormat="false" ht="15" hidden="false" customHeight="false" outlineLevel="0" collapsed="false">
      <c r="A270" s="0" t="n">
        <v>263</v>
      </c>
      <c r="B270" s="0" t="n">
        <f aca="false">($M$8+1)*B269</f>
        <v>100000000000</v>
      </c>
      <c r="C270" s="0" t="n">
        <f aca="false">((1-a)*T*C269^a-(((1-a)*T*C269^a-((2+p)*Be)/(w*Y)*(B269*((1-b)*D269+(b*Ae)/B269-e*T*C269^a)))/(((2+p)*Be/Y+1)+(2+p)*(Be/Y)*(B269-1))))/((1+n)*(2+p))</f>
        <v>0.00750524575451285</v>
      </c>
      <c r="D270" s="0" t="n">
        <f aca="false">((1-b)*D269+((b*Ae)/B269)-e*T*C269^a+w*(((1-a)*T*C269^a-(((2+p)*Be)/(w*Y))*(B269*((1-b)*D269+((b*Ae)/B269)-e*T*C269^a)))/((((2+p)*(Be/Y))+1)+(2+p)*(Be/Y)*(B269-1))))/(1+n)</f>
        <v>1.50157664080552E-014</v>
      </c>
      <c r="E270" s="11" t="n">
        <f aca="false">T*C270^a</f>
        <v>0.195789007943989</v>
      </c>
      <c r="F270" s="11" t="n">
        <f aca="false">(T*(1-a)*C270^a-(2+p)/w*((1+n)*B270*(1-b)*D270+(b*Ae)/B270-e*C270^a))/((3+p)*(2+p)*((1+n)*B270-1))</f>
        <v>6.02094529242253E-013</v>
      </c>
      <c r="G270" s="11" t="n">
        <f aca="false">(1+p)/(2+p)*(T*(1-a)*C270^a-F270)</f>
        <v>0.0652630026476954</v>
      </c>
      <c r="H270" s="11" t="n">
        <f aca="false">((T*a*(C270^(a-1)))/(2+p))*((1-a)*T*C269^a-F269)</f>
        <v>0.567504336823572</v>
      </c>
      <c r="I270" s="11" t="n">
        <f aca="false">Be*LN(G270)+Y*LN(B270*D270)+(1/(1+$M$6))*(Be*LN(H271)+Y*LN(B271*D271))</f>
        <v>-2.9482588229867</v>
      </c>
      <c r="J270" s="11" t="n">
        <f aca="false">E270*B270</f>
        <v>19578900794.3989</v>
      </c>
      <c r="K270" s="0" t="n">
        <f aca="false">F270*B270</f>
        <v>0.0602094529242253</v>
      </c>
    </row>
    <row r="271" customFormat="false" ht="15" hidden="false" customHeight="false" outlineLevel="0" collapsed="false">
      <c r="A271" s="0" t="n">
        <v>264</v>
      </c>
      <c r="B271" s="0" t="n">
        <f aca="false">($M$8+1)*B270</f>
        <v>100000000000</v>
      </c>
      <c r="C271" s="0" t="n">
        <f aca="false">((1-a)*T*C270^a-(((1-a)*T*C270^a-((2+p)*Be)/(w*Y)*(B270*((1-b)*D270+(b*Ae)/B270-e*T*C270^a)))/(((2+p)*Be/Y+1)+(2+p)*(Be/Y)*(B270-1))))/((1+n)*(2+p))</f>
        <v>0.00750524575451286</v>
      </c>
      <c r="D271" s="0" t="n">
        <f aca="false">((1-b)*D270+((b*Ae)/B270)-e*T*C270^a+w*(((1-a)*T*C270^a-(((2+p)*Be)/(w*Y))*(B270*((1-b)*D270+((b*Ae)/B270)-e*T*C270^a)))/((((2+p)*(Be/Y))+1)+(2+p)*(Be/Y)*(B270-1))))/(1+n)</f>
        <v>1.50018886202474E-014</v>
      </c>
      <c r="E271" s="11" t="n">
        <f aca="false">T*C271^a</f>
        <v>0.195789007943989</v>
      </c>
      <c r="F271" s="11" t="n">
        <f aca="false">(T*(1-a)*C271^a-(2+p)/w*((1+n)*B271*(1-b)*D271+(b*Ae)/B271-e*C271^a))/((3+p)*(2+p)*((1+n)*B271-1))</f>
        <v>6.0209499183518E-013</v>
      </c>
      <c r="G271" s="11" t="n">
        <f aca="false">(1+p)/(2+p)*(T*(1-a)*C271^a-F271)</f>
        <v>0.0652630026476954</v>
      </c>
      <c r="H271" s="11" t="n">
        <f aca="false">((T*a*(C271^(a-1)))/(2+p))*((1-a)*T*C270^a-F270)</f>
        <v>0.567504336823572</v>
      </c>
      <c r="I271" s="11" t="n">
        <f aca="false">Be*LN(G271)+Y*LN(B271*D271)+(1/(1+$M$6))*(Be*LN(H272)+Y*LN(B272*D272))</f>
        <v>-2.9482588229867</v>
      </c>
      <c r="J271" s="11" t="n">
        <f aca="false">E271*B271</f>
        <v>19578900794.3989</v>
      </c>
      <c r="K271" s="0" t="n">
        <f aca="false">F271*B271</f>
        <v>0.060209499183518</v>
      </c>
    </row>
    <row r="272" customFormat="false" ht="15" hidden="false" customHeight="false" outlineLevel="0" collapsed="false">
      <c r="A272" s="0" t="n">
        <v>265</v>
      </c>
      <c r="B272" s="0" t="n">
        <f aca="false">($M$8+1)*B271</f>
        <v>100000000000</v>
      </c>
      <c r="C272" s="0" t="n">
        <f aca="false">((1-a)*T*C271^a-(((1-a)*T*C271^a-((2+p)*Be)/(w*Y)*(B271*((1-b)*D271+(b*Ae)/B271-e*T*C271^a)))/(((2+p)*Be/Y+1)+(2+p)*(Be/Y)*(B271-1))))/((1+n)*(2+p))</f>
        <v>0.00750524575451285</v>
      </c>
      <c r="D272" s="0" t="n">
        <f aca="false">((1-b)*D271+((b*Ae)/B271)-e*T*C271^a+w*(((1-a)*T*C271^a-(((2+p)*Be)/(w*Y))*(B271*((1-b)*D271+((b*Ae)/B271)-e*T*C271^a)))/((((2+p)*(Be/Y))+1)+(2+p)*(Be/Y)*(B271-1))))/(1+n)</f>
        <v>1.50157664080552E-014</v>
      </c>
      <c r="E272" s="11" t="n">
        <f aca="false">T*C272^a</f>
        <v>0.195789007943989</v>
      </c>
      <c r="F272" s="11" t="n">
        <f aca="false">(T*(1-a)*C272^a-(2+p)/w*((1+n)*B272*(1-b)*D272+(b*Ae)/B272-e*C272^a))/((3+p)*(2+p)*((1+n)*B272-1))</f>
        <v>6.02094529242253E-013</v>
      </c>
      <c r="G272" s="11" t="n">
        <f aca="false">(1+p)/(2+p)*(T*(1-a)*C272^a-F272)</f>
        <v>0.0652630026476954</v>
      </c>
      <c r="H272" s="11" t="n">
        <f aca="false">((T*a*(C272^(a-1)))/(2+p))*((1-a)*T*C271^a-F271)</f>
        <v>0.567504336823572</v>
      </c>
      <c r="I272" s="11" t="n">
        <f aca="false">Be*LN(G272)+Y*LN(B272*D272)+(1/(1+$M$6))*(Be*LN(H273)+Y*LN(B273*D273))</f>
        <v>-2.9482588229867</v>
      </c>
      <c r="J272" s="11" t="n">
        <f aca="false">E272*B272</f>
        <v>19578900794.3989</v>
      </c>
      <c r="K272" s="0" t="n">
        <f aca="false">F272*B272</f>
        <v>0.0602094529242253</v>
      </c>
    </row>
    <row r="273" customFormat="false" ht="15" hidden="false" customHeight="false" outlineLevel="0" collapsed="false">
      <c r="A273" s="0" t="n">
        <v>266</v>
      </c>
      <c r="B273" s="0" t="n">
        <f aca="false">($M$8+1)*B272</f>
        <v>100000000000</v>
      </c>
      <c r="C273" s="0" t="n">
        <f aca="false">((1-a)*T*C272^a-(((1-a)*T*C272^a-((2+p)*Be)/(w*Y)*(B272*((1-b)*D272+(b*Ae)/B272-e*T*C272^a)))/(((2+p)*Be/Y+1)+(2+p)*(Be/Y)*(B272-1))))/((1+n)*(2+p))</f>
        <v>0.00750524575451286</v>
      </c>
      <c r="D273" s="0" t="n">
        <f aca="false">((1-b)*D272+((b*Ae)/B272)-e*T*C272^a+w*(((1-a)*T*C272^a-(((2+p)*Be)/(w*Y))*(B272*((1-b)*D272+((b*Ae)/B272)-e*T*C272^a)))/((((2+p)*(Be/Y))+1)+(2+p)*(Be/Y)*(B272-1))))/(1+n)</f>
        <v>1.50018886202474E-014</v>
      </c>
      <c r="E273" s="11" t="n">
        <f aca="false">T*C273^a</f>
        <v>0.195789007943989</v>
      </c>
      <c r="F273" s="11" t="n">
        <f aca="false">(T*(1-a)*C273^a-(2+p)/w*((1+n)*B273*(1-b)*D273+(b*Ae)/B273-e*C273^a))/((3+p)*(2+p)*((1+n)*B273-1))</f>
        <v>6.0209499183518E-013</v>
      </c>
      <c r="G273" s="11" t="n">
        <f aca="false">(1+p)/(2+p)*(T*(1-a)*C273^a-F273)</f>
        <v>0.0652630026476954</v>
      </c>
      <c r="H273" s="11" t="n">
        <f aca="false">((T*a*(C273^(a-1)))/(2+p))*((1-a)*T*C272^a-F272)</f>
        <v>0.567504336823572</v>
      </c>
      <c r="I273" s="11" t="n">
        <f aca="false">Be*LN(G273)+Y*LN(B273*D273)+(1/(1+$M$6))*(Be*LN(H274)+Y*LN(B274*D274))</f>
        <v>-2.9482588229867</v>
      </c>
      <c r="J273" s="11" t="n">
        <f aca="false">E273*B273</f>
        <v>19578900794.3989</v>
      </c>
      <c r="K273" s="0" t="n">
        <f aca="false">F273*B273</f>
        <v>0.060209499183518</v>
      </c>
    </row>
    <row r="274" customFormat="false" ht="15" hidden="false" customHeight="false" outlineLevel="0" collapsed="false">
      <c r="A274" s="0" t="n">
        <v>267</v>
      </c>
      <c r="B274" s="0" t="n">
        <f aca="false">($M$8+1)*B273</f>
        <v>100000000000</v>
      </c>
      <c r="C274" s="0" t="n">
        <f aca="false">((1-a)*T*C273^a-(((1-a)*T*C273^a-((2+p)*Be)/(w*Y)*(B273*((1-b)*D273+(b*Ae)/B273-e*T*C273^a)))/(((2+p)*Be/Y+1)+(2+p)*(Be/Y)*(B273-1))))/((1+n)*(2+p))</f>
        <v>0.00750524575451285</v>
      </c>
      <c r="D274" s="0" t="n">
        <f aca="false">((1-b)*D273+((b*Ae)/B273)-e*T*C273^a+w*(((1-a)*T*C273^a-(((2+p)*Be)/(w*Y))*(B273*((1-b)*D273+((b*Ae)/B273)-e*T*C273^a)))/((((2+p)*(Be/Y))+1)+(2+p)*(Be/Y)*(B273-1))))/(1+n)</f>
        <v>1.50157664080552E-014</v>
      </c>
      <c r="E274" s="11" t="n">
        <f aca="false">T*C274^a</f>
        <v>0.195789007943989</v>
      </c>
      <c r="F274" s="11" t="n">
        <f aca="false">(T*(1-a)*C274^a-(2+p)/w*((1+n)*B274*(1-b)*D274+(b*Ae)/B274-e*C274^a))/((3+p)*(2+p)*((1+n)*B274-1))</f>
        <v>6.02094529242253E-013</v>
      </c>
      <c r="G274" s="11" t="n">
        <f aca="false">(1+p)/(2+p)*(T*(1-a)*C274^a-F274)</f>
        <v>0.0652630026476954</v>
      </c>
      <c r="H274" s="11" t="n">
        <f aca="false">((T*a*(C274^(a-1)))/(2+p))*((1-a)*T*C273^a-F273)</f>
        <v>0.567504336823572</v>
      </c>
      <c r="I274" s="11" t="n">
        <f aca="false">Be*LN(G274)+Y*LN(B274*D274)+(1/(1+$M$6))*(Be*LN(H275)+Y*LN(B275*D275))</f>
        <v>-2.9482588229867</v>
      </c>
      <c r="J274" s="11" t="n">
        <f aca="false">E274*B274</f>
        <v>19578900794.3989</v>
      </c>
      <c r="K274" s="0" t="n">
        <f aca="false">F274*B274</f>
        <v>0.0602094529242253</v>
      </c>
    </row>
    <row r="275" customFormat="false" ht="15" hidden="false" customHeight="false" outlineLevel="0" collapsed="false">
      <c r="A275" s="0" t="n">
        <v>268</v>
      </c>
      <c r="B275" s="0" t="n">
        <f aca="false">($M$8+1)*B274</f>
        <v>100000000000</v>
      </c>
      <c r="C275" s="0" t="n">
        <f aca="false">((1-a)*T*C274^a-(((1-a)*T*C274^a-((2+p)*Be)/(w*Y)*(B274*((1-b)*D274+(b*Ae)/B274-e*T*C274^a)))/(((2+p)*Be/Y+1)+(2+p)*(Be/Y)*(B274-1))))/((1+n)*(2+p))</f>
        <v>0.00750524575451286</v>
      </c>
      <c r="D275" s="0" t="n">
        <f aca="false">((1-b)*D274+((b*Ae)/B274)-e*T*C274^a+w*(((1-a)*T*C274^a-(((2+p)*Be)/(w*Y))*(B274*((1-b)*D274+((b*Ae)/B274)-e*T*C274^a)))/((((2+p)*(Be/Y))+1)+(2+p)*(Be/Y)*(B274-1))))/(1+n)</f>
        <v>1.50018886202474E-014</v>
      </c>
      <c r="E275" s="11" t="n">
        <f aca="false">T*C275^a</f>
        <v>0.195789007943989</v>
      </c>
      <c r="F275" s="11" t="n">
        <f aca="false">(T*(1-a)*C275^a-(2+p)/w*((1+n)*B275*(1-b)*D275+(b*Ae)/B275-e*C275^a))/((3+p)*(2+p)*((1+n)*B275-1))</f>
        <v>6.0209499183518E-013</v>
      </c>
      <c r="G275" s="11" t="n">
        <f aca="false">(1+p)/(2+p)*(T*(1-a)*C275^a-F275)</f>
        <v>0.0652630026476954</v>
      </c>
      <c r="H275" s="11" t="n">
        <f aca="false">((T*a*(C275^(a-1)))/(2+p))*((1-a)*T*C274^a-F274)</f>
        <v>0.567504336823572</v>
      </c>
      <c r="I275" s="11" t="n">
        <f aca="false">Be*LN(G275)+Y*LN(B275*D275)+(1/(1+$M$6))*(Be*LN(H276)+Y*LN(B276*D276))</f>
        <v>-2.9482588229867</v>
      </c>
      <c r="J275" s="11" t="n">
        <f aca="false">E275*B275</f>
        <v>19578900794.3989</v>
      </c>
      <c r="K275" s="0" t="n">
        <f aca="false">F275*B275</f>
        <v>0.060209499183518</v>
      </c>
    </row>
    <row r="276" customFormat="false" ht="15" hidden="false" customHeight="false" outlineLevel="0" collapsed="false">
      <c r="A276" s="0" t="n">
        <v>269</v>
      </c>
      <c r="B276" s="0" t="n">
        <f aca="false">($M$8+1)*B275</f>
        <v>100000000000</v>
      </c>
      <c r="C276" s="0" t="n">
        <f aca="false">((1-a)*T*C275^a-(((1-a)*T*C275^a-((2+p)*Be)/(w*Y)*(B275*((1-b)*D275+(b*Ae)/B275-e*T*C275^a)))/(((2+p)*Be/Y+1)+(2+p)*(Be/Y)*(B275-1))))/((1+n)*(2+p))</f>
        <v>0.00750524575451285</v>
      </c>
      <c r="D276" s="0" t="n">
        <f aca="false">((1-b)*D275+((b*Ae)/B275)-e*T*C275^a+w*(((1-a)*T*C275^a-(((2+p)*Be)/(w*Y))*(B275*((1-b)*D275+((b*Ae)/B275)-e*T*C275^a)))/((((2+p)*(Be/Y))+1)+(2+p)*(Be/Y)*(B275-1))))/(1+n)</f>
        <v>1.50157664080552E-014</v>
      </c>
      <c r="E276" s="11" t="n">
        <f aca="false">T*C276^a</f>
        <v>0.195789007943989</v>
      </c>
      <c r="F276" s="11" t="n">
        <f aca="false">(T*(1-a)*C276^a-(2+p)/w*((1+n)*B276*(1-b)*D276+(b*Ae)/B276-e*C276^a))/((3+p)*(2+p)*((1+n)*B276-1))</f>
        <v>6.02094529242253E-013</v>
      </c>
      <c r="G276" s="11" t="n">
        <f aca="false">(1+p)/(2+p)*(T*(1-a)*C276^a-F276)</f>
        <v>0.0652630026476954</v>
      </c>
      <c r="H276" s="11" t="n">
        <f aca="false">((T*a*(C276^(a-1)))/(2+p))*((1-a)*T*C275^a-F275)</f>
        <v>0.567504336823572</v>
      </c>
      <c r="I276" s="11" t="n">
        <f aca="false">Be*LN(G276)+Y*LN(B276*D276)+(1/(1+$M$6))*(Be*LN(H277)+Y*LN(B277*D277))</f>
        <v>-2.9482588229867</v>
      </c>
      <c r="J276" s="11" t="n">
        <f aca="false">E276*B276</f>
        <v>19578900794.3989</v>
      </c>
      <c r="K276" s="0" t="n">
        <f aca="false">F276*B276</f>
        <v>0.0602094529242253</v>
      </c>
    </row>
    <row r="277" customFormat="false" ht="15" hidden="false" customHeight="false" outlineLevel="0" collapsed="false">
      <c r="A277" s="0" t="n">
        <v>270</v>
      </c>
      <c r="B277" s="0" t="n">
        <f aca="false">($M$8+1)*B276</f>
        <v>100000000000</v>
      </c>
      <c r="C277" s="0" t="n">
        <f aca="false">((1-a)*T*C276^a-(((1-a)*T*C276^a-((2+p)*Be)/(w*Y)*(B276*((1-b)*D276+(b*Ae)/B276-e*T*C276^a)))/(((2+p)*Be/Y+1)+(2+p)*(Be/Y)*(B276-1))))/((1+n)*(2+p))</f>
        <v>0.00750524575451286</v>
      </c>
      <c r="D277" s="0" t="n">
        <f aca="false">((1-b)*D276+((b*Ae)/B276)-e*T*C276^a+w*(((1-a)*T*C276^a-(((2+p)*Be)/(w*Y))*(B276*((1-b)*D276+((b*Ae)/B276)-e*T*C276^a)))/((((2+p)*(Be/Y))+1)+(2+p)*(Be/Y)*(B276-1))))/(1+n)</f>
        <v>1.50018886202474E-014</v>
      </c>
      <c r="E277" s="11" t="n">
        <f aca="false">T*C277^a</f>
        <v>0.195789007943989</v>
      </c>
      <c r="F277" s="11" t="n">
        <f aca="false">(T*(1-a)*C277^a-(2+p)/w*((1+n)*B277*(1-b)*D277+(b*Ae)/B277-e*C277^a))/((3+p)*(2+p)*((1+n)*B277-1))</f>
        <v>6.0209499183518E-013</v>
      </c>
      <c r="G277" s="11" t="n">
        <f aca="false">(1+p)/(2+p)*(T*(1-a)*C277^a-F277)</f>
        <v>0.0652630026476954</v>
      </c>
      <c r="H277" s="11" t="n">
        <f aca="false">((T*a*(C277^(a-1)))/(2+p))*((1-a)*T*C276^a-F276)</f>
        <v>0.567504336823572</v>
      </c>
      <c r="I277" s="11" t="n">
        <f aca="false">Be*LN(G277)+Y*LN(B277*D277)+(1/(1+$M$6))*(Be*LN(H278)+Y*LN(B278*D278))</f>
        <v>-2.9482588229867</v>
      </c>
      <c r="J277" s="11" t="n">
        <f aca="false">E277*B277</f>
        <v>19578900794.3989</v>
      </c>
      <c r="K277" s="0" t="n">
        <f aca="false">F277*B277</f>
        <v>0.060209499183518</v>
      </c>
    </row>
    <row r="278" customFormat="false" ht="15" hidden="false" customHeight="false" outlineLevel="0" collapsed="false">
      <c r="A278" s="0" t="n">
        <v>271</v>
      </c>
      <c r="B278" s="0" t="n">
        <f aca="false">($M$8+1)*B277</f>
        <v>100000000000</v>
      </c>
      <c r="C278" s="0" t="n">
        <f aca="false">((1-a)*T*C277^a-(((1-a)*T*C277^a-((2+p)*Be)/(w*Y)*(B277*((1-b)*D277+(b*Ae)/B277-e*T*C277^a)))/(((2+p)*Be/Y+1)+(2+p)*(Be/Y)*(B277-1))))/((1+n)*(2+p))</f>
        <v>0.00750524575451285</v>
      </c>
      <c r="D278" s="0" t="n">
        <f aca="false">((1-b)*D277+((b*Ae)/B277)-e*T*C277^a+w*(((1-a)*T*C277^a-(((2+p)*Be)/(w*Y))*(B277*((1-b)*D277+((b*Ae)/B277)-e*T*C277^a)))/((((2+p)*(Be/Y))+1)+(2+p)*(Be/Y)*(B277-1))))/(1+n)</f>
        <v>1.50157664080552E-014</v>
      </c>
      <c r="E278" s="11" t="n">
        <f aca="false">T*C278^a</f>
        <v>0.195789007943989</v>
      </c>
      <c r="F278" s="11" t="n">
        <f aca="false">(T*(1-a)*C278^a-(2+p)/w*((1+n)*B278*(1-b)*D278+(b*Ae)/B278-e*C278^a))/((3+p)*(2+p)*((1+n)*B278-1))</f>
        <v>6.02094529242253E-013</v>
      </c>
      <c r="G278" s="11" t="n">
        <f aca="false">(1+p)/(2+p)*(T*(1-a)*C278^a-F278)</f>
        <v>0.0652630026476954</v>
      </c>
      <c r="H278" s="11" t="n">
        <f aca="false">((T*a*(C278^(a-1)))/(2+p))*((1-a)*T*C277^a-F277)</f>
        <v>0.567504336823572</v>
      </c>
      <c r="I278" s="11" t="n">
        <f aca="false">Be*LN(G278)+Y*LN(B278*D278)+(1/(1+$M$6))*(Be*LN(H279)+Y*LN(B279*D279))</f>
        <v>-2.9482588229867</v>
      </c>
      <c r="J278" s="11" t="n">
        <f aca="false">E278*B278</f>
        <v>19578900794.3989</v>
      </c>
      <c r="K278" s="0" t="n">
        <f aca="false">F278*B278</f>
        <v>0.0602094529242253</v>
      </c>
    </row>
    <row r="279" customFormat="false" ht="15" hidden="false" customHeight="false" outlineLevel="0" collapsed="false">
      <c r="A279" s="0" t="n">
        <v>272</v>
      </c>
      <c r="B279" s="0" t="n">
        <f aca="false">($M$8+1)*B278</f>
        <v>100000000000</v>
      </c>
      <c r="C279" s="0" t="n">
        <f aca="false">((1-a)*T*C278^a-(((1-a)*T*C278^a-((2+p)*Be)/(w*Y)*(B278*((1-b)*D278+(b*Ae)/B278-e*T*C278^a)))/(((2+p)*Be/Y+1)+(2+p)*(Be/Y)*(B278-1))))/((1+n)*(2+p))</f>
        <v>0.00750524575451286</v>
      </c>
      <c r="D279" s="0" t="n">
        <f aca="false">((1-b)*D278+((b*Ae)/B278)-e*T*C278^a+w*(((1-a)*T*C278^a-(((2+p)*Be)/(w*Y))*(B278*((1-b)*D278+((b*Ae)/B278)-e*T*C278^a)))/((((2+p)*(Be/Y))+1)+(2+p)*(Be/Y)*(B278-1))))/(1+n)</f>
        <v>1.50018886202474E-014</v>
      </c>
      <c r="E279" s="11" t="n">
        <f aca="false">T*C279^a</f>
        <v>0.195789007943989</v>
      </c>
      <c r="F279" s="11" t="n">
        <f aca="false">(T*(1-a)*C279^a-(2+p)/w*((1+n)*B279*(1-b)*D279+(b*Ae)/B279-e*C279^a))/((3+p)*(2+p)*((1+n)*B279-1))</f>
        <v>6.0209499183518E-013</v>
      </c>
      <c r="G279" s="11" t="n">
        <f aca="false">(1+p)/(2+p)*(T*(1-a)*C279^a-F279)</f>
        <v>0.0652630026476954</v>
      </c>
      <c r="H279" s="11" t="n">
        <f aca="false">((T*a*(C279^(a-1)))/(2+p))*((1-a)*T*C278^a-F278)</f>
        <v>0.567504336823572</v>
      </c>
      <c r="I279" s="11" t="n">
        <f aca="false">Be*LN(G279)+Y*LN(B279*D279)+(1/(1+$M$6))*(Be*LN(H280)+Y*LN(B280*D280))</f>
        <v>-2.9482588229867</v>
      </c>
      <c r="J279" s="11" t="n">
        <f aca="false">E279*B279</f>
        <v>19578900794.3989</v>
      </c>
      <c r="K279" s="0" t="n">
        <f aca="false">F279*B279</f>
        <v>0.060209499183518</v>
      </c>
    </row>
    <row r="280" customFormat="false" ht="15" hidden="false" customHeight="false" outlineLevel="0" collapsed="false">
      <c r="A280" s="0" t="n">
        <v>273</v>
      </c>
      <c r="B280" s="0" t="n">
        <f aca="false">($M$8+1)*B279</f>
        <v>100000000000</v>
      </c>
      <c r="C280" s="0" t="n">
        <f aca="false">((1-a)*T*C279^a-(((1-a)*T*C279^a-((2+p)*Be)/(w*Y)*(B279*((1-b)*D279+(b*Ae)/B279-e*T*C279^a)))/(((2+p)*Be/Y+1)+(2+p)*(Be/Y)*(B279-1))))/((1+n)*(2+p))</f>
        <v>0.00750524575451285</v>
      </c>
      <c r="D280" s="0" t="n">
        <f aca="false">((1-b)*D279+((b*Ae)/B279)-e*T*C279^a+w*(((1-a)*T*C279^a-(((2+p)*Be)/(w*Y))*(B279*((1-b)*D279+((b*Ae)/B279)-e*T*C279^a)))/((((2+p)*(Be/Y))+1)+(2+p)*(Be/Y)*(B279-1))))/(1+n)</f>
        <v>1.50157664080552E-014</v>
      </c>
      <c r="E280" s="11" t="n">
        <f aca="false">T*C280^a</f>
        <v>0.195789007943989</v>
      </c>
      <c r="F280" s="11" t="n">
        <f aca="false">(T*(1-a)*C280^a-(2+p)/w*((1+n)*B280*(1-b)*D280+(b*Ae)/B280-e*C280^a))/((3+p)*(2+p)*((1+n)*B280-1))</f>
        <v>6.02094529242253E-013</v>
      </c>
      <c r="G280" s="11" t="n">
        <f aca="false">(1+p)/(2+p)*(T*(1-a)*C280^a-F280)</f>
        <v>0.0652630026476954</v>
      </c>
      <c r="H280" s="11" t="n">
        <f aca="false">((T*a*(C280^(a-1)))/(2+p))*((1-a)*T*C279^a-F279)</f>
        <v>0.567504336823572</v>
      </c>
      <c r="I280" s="11" t="n">
        <f aca="false">Be*LN(G280)+Y*LN(B280*D280)+(1/(1+$M$6))*(Be*LN(H281)+Y*LN(B281*D281))</f>
        <v>-2.9482588229867</v>
      </c>
      <c r="J280" s="11" t="n">
        <f aca="false">E280*B280</f>
        <v>19578900794.3989</v>
      </c>
      <c r="K280" s="0" t="n">
        <f aca="false">F280*B280</f>
        <v>0.0602094529242253</v>
      </c>
    </row>
    <row r="281" customFormat="false" ht="15" hidden="false" customHeight="false" outlineLevel="0" collapsed="false">
      <c r="A281" s="0" t="n">
        <v>274</v>
      </c>
      <c r="B281" s="0" t="n">
        <f aca="false">($M$8+1)*B280</f>
        <v>100000000000</v>
      </c>
      <c r="C281" s="0" t="n">
        <f aca="false">((1-a)*T*C280^a-(((1-a)*T*C280^a-((2+p)*Be)/(w*Y)*(B280*((1-b)*D280+(b*Ae)/B280-e*T*C280^a)))/(((2+p)*Be/Y+1)+(2+p)*(Be/Y)*(B280-1))))/((1+n)*(2+p))</f>
        <v>0.00750524575451286</v>
      </c>
      <c r="D281" s="0" t="n">
        <f aca="false">((1-b)*D280+((b*Ae)/B280)-e*T*C280^a+w*(((1-a)*T*C280^a-(((2+p)*Be)/(w*Y))*(B280*((1-b)*D280+((b*Ae)/B280)-e*T*C280^a)))/((((2+p)*(Be/Y))+1)+(2+p)*(Be/Y)*(B280-1))))/(1+n)</f>
        <v>1.50018886202474E-014</v>
      </c>
      <c r="E281" s="11" t="n">
        <f aca="false">T*C281^a</f>
        <v>0.195789007943989</v>
      </c>
      <c r="F281" s="11" t="n">
        <f aca="false">(T*(1-a)*C281^a-(2+p)/w*((1+n)*B281*(1-b)*D281+(b*Ae)/B281-e*C281^a))/((3+p)*(2+p)*((1+n)*B281-1))</f>
        <v>6.0209499183518E-013</v>
      </c>
      <c r="G281" s="11" t="n">
        <f aca="false">(1+p)/(2+p)*(T*(1-a)*C281^a-F281)</f>
        <v>0.0652630026476954</v>
      </c>
      <c r="H281" s="11" t="n">
        <f aca="false">((T*a*(C281^(a-1)))/(2+p))*((1-a)*T*C280^a-F280)</f>
        <v>0.567504336823572</v>
      </c>
      <c r="I281" s="11" t="n">
        <f aca="false">Be*LN(G281)+Y*LN(B281*D281)+(1/(1+$M$6))*(Be*LN(H282)+Y*LN(B282*D282))</f>
        <v>-2.9482588229867</v>
      </c>
      <c r="J281" s="11" t="n">
        <f aca="false">E281*B281</f>
        <v>19578900794.3989</v>
      </c>
      <c r="K281" s="0" t="n">
        <f aca="false">F281*B281</f>
        <v>0.060209499183518</v>
      </c>
    </row>
    <row r="282" customFormat="false" ht="15" hidden="false" customHeight="false" outlineLevel="0" collapsed="false">
      <c r="A282" s="0" t="n">
        <v>275</v>
      </c>
      <c r="B282" s="0" t="n">
        <f aca="false">($M$8+1)*B281</f>
        <v>100000000000</v>
      </c>
      <c r="C282" s="0" t="n">
        <f aca="false">((1-a)*T*C281^a-(((1-a)*T*C281^a-((2+p)*Be)/(w*Y)*(B281*((1-b)*D281+(b*Ae)/B281-e*T*C281^a)))/(((2+p)*Be/Y+1)+(2+p)*(Be/Y)*(B281-1))))/((1+n)*(2+p))</f>
        <v>0.00750524575451285</v>
      </c>
      <c r="D282" s="0" t="n">
        <f aca="false">((1-b)*D281+((b*Ae)/B281)-e*T*C281^a+w*(((1-a)*T*C281^a-(((2+p)*Be)/(w*Y))*(B281*((1-b)*D281+((b*Ae)/B281)-e*T*C281^a)))/((((2+p)*(Be/Y))+1)+(2+p)*(Be/Y)*(B281-1))))/(1+n)</f>
        <v>1.50157664080552E-014</v>
      </c>
      <c r="E282" s="11" t="n">
        <f aca="false">T*C282^a</f>
        <v>0.195789007943989</v>
      </c>
      <c r="F282" s="11" t="n">
        <f aca="false">(T*(1-a)*C282^a-(2+p)/w*((1+n)*B282*(1-b)*D282+(b*Ae)/B282-e*C282^a))/((3+p)*(2+p)*((1+n)*B282-1))</f>
        <v>6.02094529242253E-013</v>
      </c>
      <c r="G282" s="11" t="n">
        <f aca="false">(1+p)/(2+p)*(T*(1-a)*C282^a-F282)</f>
        <v>0.0652630026476954</v>
      </c>
      <c r="H282" s="11" t="n">
        <f aca="false">((T*a*(C282^(a-1)))/(2+p))*((1-a)*T*C281^a-F281)</f>
        <v>0.567504336823572</v>
      </c>
      <c r="I282" s="11" t="n">
        <f aca="false">Be*LN(G282)+Y*LN(B282*D282)+(1/(1+$M$6))*(Be*LN(H283)+Y*LN(B283*D283))</f>
        <v>-2.9482588229867</v>
      </c>
      <c r="J282" s="11" t="n">
        <f aca="false">E282*B282</f>
        <v>19578900794.3989</v>
      </c>
      <c r="K282" s="0" t="n">
        <f aca="false">F282*B282</f>
        <v>0.0602094529242253</v>
      </c>
    </row>
    <row r="283" customFormat="false" ht="15" hidden="false" customHeight="false" outlineLevel="0" collapsed="false">
      <c r="A283" s="0" t="n">
        <v>276</v>
      </c>
      <c r="B283" s="0" t="n">
        <f aca="false">($M$8+1)*B282</f>
        <v>100000000000</v>
      </c>
      <c r="C283" s="0" t="n">
        <f aca="false">((1-a)*T*C282^a-(((1-a)*T*C282^a-((2+p)*Be)/(w*Y)*(B282*((1-b)*D282+(b*Ae)/B282-e*T*C282^a)))/(((2+p)*Be/Y+1)+(2+p)*(Be/Y)*(B282-1))))/((1+n)*(2+p))</f>
        <v>0.00750524575451286</v>
      </c>
      <c r="D283" s="0" t="n">
        <f aca="false">((1-b)*D282+((b*Ae)/B282)-e*T*C282^a+w*(((1-a)*T*C282^a-(((2+p)*Be)/(w*Y))*(B282*((1-b)*D282+((b*Ae)/B282)-e*T*C282^a)))/((((2+p)*(Be/Y))+1)+(2+p)*(Be/Y)*(B282-1))))/(1+n)</f>
        <v>1.50018886202474E-014</v>
      </c>
      <c r="E283" s="11" t="n">
        <f aca="false">T*C283^a</f>
        <v>0.195789007943989</v>
      </c>
      <c r="F283" s="11" t="n">
        <f aca="false">(T*(1-a)*C283^a-(2+p)/w*((1+n)*B283*(1-b)*D283+(b*Ae)/B283-e*C283^a))/((3+p)*(2+p)*((1+n)*B283-1))</f>
        <v>6.0209499183518E-013</v>
      </c>
      <c r="G283" s="11" t="n">
        <f aca="false">(1+p)/(2+p)*(T*(1-a)*C283^a-F283)</f>
        <v>0.0652630026476954</v>
      </c>
      <c r="H283" s="11" t="n">
        <f aca="false">((T*a*(C283^(a-1)))/(2+p))*((1-a)*T*C282^a-F282)</f>
        <v>0.567504336823572</v>
      </c>
      <c r="I283" s="11" t="n">
        <f aca="false">Be*LN(G283)+Y*LN(B283*D283)+(1/(1+$M$6))*(Be*LN(H284)+Y*LN(B284*D284))</f>
        <v>-2.9482588229867</v>
      </c>
      <c r="J283" s="11" t="n">
        <f aca="false">E283*B283</f>
        <v>19578900794.3989</v>
      </c>
      <c r="K283" s="0" t="n">
        <f aca="false">F283*B283</f>
        <v>0.060209499183518</v>
      </c>
    </row>
    <row r="284" customFormat="false" ht="15" hidden="false" customHeight="false" outlineLevel="0" collapsed="false">
      <c r="A284" s="0" t="n">
        <v>277</v>
      </c>
      <c r="B284" s="0" t="n">
        <f aca="false">($M$8+1)*B283</f>
        <v>100000000000</v>
      </c>
      <c r="C284" s="0" t="n">
        <f aca="false">((1-a)*T*C283^a-(((1-a)*T*C283^a-((2+p)*Be)/(w*Y)*(B283*((1-b)*D283+(b*Ae)/B283-e*T*C283^a)))/(((2+p)*Be/Y+1)+(2+p)*(Be/Y)*(B283-1))))/((1+n)*(2+p))</f>
        <v>0.00750524575451285</v>
      </c>
      <c r="D284" s="0" t="n">
        <f aca="false">((1-b)*D283+((b*Ae)/B283)-e*T*C283^a+w*(((1-a)*T*C283^a-(((2+p)*Be)/(w*Y))*(B283*((1-b)*D283+((b*Ae)/B283)-e*T*C283^a)))/((((2+p)*(Be/Y))+1)+(2+p)*(Be/Y)*(B283-1))))/(1+n)</f>
        <v>1.50157664080552E-014</v>
      </c>
      <c r="E284" s="11" t="n">
        <f aca="false">T*C284^a</f>
        <v>0.195789007943989</v>
      </c>
      <c r="F284" s="11" t="n">
        <f aca="false">(T*(1-a)*C284^a-(2+p)/w*((1+n)*B284*(1-b)*D284+(b*Ae)/B284-e*C284^a))/((3+p)*(2+p)*((1+n)*B284-1))</f>
        <v>6.02094529242253E-013</v>
      </c>
      <c r="G284" s="11" t="n">
        <f aca="false">(1+p)/(2+p)*(T*(1-a)*C284^a-F284)</f>
        <v>0.0652630026476954</v>
      </c>
      <c r="H284" s="11" t="n">
        <f aca="false">((T*a*(C284^(a-1)))/(2+p))*((1-a)*T*C283^a-F283)</f>
        <v>0.567504336823572</v>
      </c>
      <c r="I284" s="11" t="n">
        <f aca="false">Be*LN(G284)+Y*LN(B284*D284)+(1/(1+$M$6))*(Be*LN(H285)+Y*LN(B285*D285))</f>
        <v>-2.9482588229867</v>
      </c>
      <c r="J284" s="11" t="n">
        <f aca="false">E284*B284</f>
        <v>19578900794.3989</v>
      </c>
      <c r="K284" s="0" t="n">
        <f aca="false">F284*B284</f>
        <v>0.0602094529242253</v>
      </c>
    </row>
    <row r="285" customFormat="false" ht="15" hidden="false" customHeight="false" outlineLevel="0" collapsed="false">
      <c r="A285" s="0" t="n">
        <v>278</v>
      </c>
      <c r="B285" s="0" t="n">
        <f aca="false">($M$8+1)*B284</f>
        <v>100000000000</v>
      </c>
      <c r="C285" s="0" t="n">
        <f aca="false">((1-a)*T*C284^a-(((1-a)*T*C284^a-((2+p)*Be)/(w*Y)*(B284*((1-b)*D284+(b*Ae)/B284-e*T*C284^a)))/(((2+p)*Be/Y+1)+(2+p)*(Be/Y)*(B284-1))))/((1+n)*(2+p))</f>
        <v>0.00750524575451286</v>
      </c>
      <c r="D285" s="0" t="n">
        <f aca="false">((1-b)*D284+((b*Ae)/B284)-e*T*C284^a+w*(((1-a)*T*C284^a-(((2+p)*Be)/(w*Y))*(B284*((1-b)*D284+((b*Ae)/B284)-e*T*C284^a)))/((((2+p)*(Be/Y))+1)+(2+p)*(Be/Y)*(B284-1))))/(1+n)</f>
        <v>1.50018886202474E-014</v>
      </c>
      <c r="E285" s="11" t="n">
        <f aca="false">T*C285^a</f>
        <v>0.195789007943989</v>
      </c>
      <c r="F285" s="11" t="n">
        <f aca="false">(T*(1-a)*C285^a-(2+p)/w*((1+n)*B285*(1-b)*D285+(b*Ae)/B285-e*C285^a))/((3+p)*(2+p)*((1+n)*B285-1))</f>
        <v>6.0209499183518E-013</v>
      </c>
      <c r="G285" s="11" t="n">
        <f aca="false">(1+p)/(2+p)*(T*(1-a)*C285^a-F285)</f>
        <v>0.0652630026476954</v>
      </c>
      <c r="H285" s="11" t="n">
        <f aca="false">((T*a*(C285^(a-1)))/(2+p))*((1-a)*T*C284^a-F284)</f>
        <v>0.567504336823572</v>
      </c>
      <c r="I285" s="11" t="n">
        <f aca="false">Be*LN(G285)+Y*LN(B285*D285)+(1/(1+$M$6))*(Be*LN(H286)+Y*LN(B286*D286))</f>
        <v>-2.9482588229867</v>
      </c>
      <c r="J285" s="11" t="n">
        <f aca="false">E285*B285</f>
        <v>19578900794.3989</v>
      </c>
      <c r="K285" s="0" t="n">
        <f aca="false">F285*B285</f>
        <v>0.060209499183518</v>
      </c>
    </row>
    <row r="286" customFormat="false" ht="15" hidden="false" customHeight="false" outlineLevel="0" collapsed="false">
      <c r="A286" s="0" t="n">
        <v>279</v>
      </c>
      <c r="B286" s="0" t="n">
        <f aca="false">($M$8+1)*B285</f>
        <v>100000000000</v>
      </c>
      <c r="C286" s="0" t="n">
        <f aca="false">((1-a)*T*C285^a-(((1-a)*T*C285^a-((2+p)*Be)/(w*Y)*(B285*((1-b)*D285+(b*Ae)/B285-e*T*C285^a)))/(((2+p)*Be/Y+1)+(2+p)*(Be/Y)*(B285-1))))/((1+n)*(2+p))</f>
        <v>0.00750524575451285</v>
      </c>
      <c r="D286" s="0" t="n">
        <f aca="false">((1-b)*D285+((b*Ae)/B285)-e*T*C285^a+w*(((1-a)*T*C285^a-(((2+p)*Be)/(w*Y))*(B285*((1-b)*D285+((b*Ae)/B285)-e*T*C285^a)))/((((2+p)*(Be/Y))+1)+(2+p)*(Be/Y)*(B285-1))))/(1+n)</f>
        <v>1.50157664080552E-014</v>
      </c>
      <c r="E286" s="11" t="n">
        <f aca="false">T*C286^a</f>
        <v>0.195789007943989</v>
      </c>
      <c r="F286" s="11" t="n">
        <f aca="false">(T*(1-a)*C286^a-(2+p)/w*((1+n)*B286*(1-b)*D286+(b*Ae)/B286-e*C286^a))/((3+p)*(2+p)*((1+n)*B286-1))</f>
        <v>6.02094529242253E-013</v>
      </c>
      <c r="G286" s="11" t="n">
        <f aca="false">(1+p)/(2+p)*(T*(1-a)*C286^a-F286)</f>
        <v>0.0652630026476954</v>
      </c>
      <c r="H286" s="11" t="n">
        <f aca="false">((T*a*(C286^(a-1)))/(2+p))*((1-a)*T*C285^a-F285)</f>
        <v>0.567504336823572</v>
      </c>
      <c r="I286" s="11" t="n">
        <f aca="false">Be*LN(G286)+Y*LN(B286*D286)+(1/(1+$M$6))*(Be*LN(H287)+Y*LN(B287*D287))</f>
        <v>-2.9482588229867</v>
      </c>
      <c r="J286" s="11" t="n">
        <f aca="false">E286*B286</f>
        <v>19578900794.3989</v>
      </c>
      <c r="K286" s="0" t="n">
        <f aca="false">F286*B286</f>
        <v>0.0602094529242253</v>
      </c>
    </row>
    <row r="287" customFormat="false" ht="15" hidden="false" customHeight="false" outlineLevel="0" collapsed="false">
      <c r="A287" s="0" t="n">
        <v>280</v>
      </c>
      <c r="B287" s="0" t="n">
        <f aca="false">($M$8+1)*B286</f>
        <v>100000000000</v>
      </c>
      <c r="C287" s="0" t="n">
        <f aca="false">((1-a)*T*C286^a-(((1-a)*T*C286^a-((2+p)*Be)/(w*Y)*(B286*((1-b)*D286+(b*Ae)/B286-e*T*C286^a)))/(((2+p)*Be/Y+1)+(2+p)*(Be/Y)*(B286-1))))/((1+n)*(2+p))</f>
        <v>0.00750524575451286</v>
      </c>
      <c r="D287" s="0" t="n">
        <f aca="false">((1-b)*D286+((b*Ae)/B286)-e*T*C286^a+w*(((1-a)*T*C286^a-(((2+p)*Be)/(w*Y))*(B286*((1-b)*D286+((b*Ae)/B286)-e*T*C286^a)))/((((2+p)*(Be/Y))+1)+(2+p)*(Be/Y)*(B286-1))))/(1+n)</f>
        <v>1.50018886202474E-014</v>
      </c>
      <c r="E287" s="11" t="n">
        <f aca="false">T*C287^a</f>
        <v>0.195789007943989</v>
      </c>
      <c r="F287" s="11" t="n">
        <f aca="false">(T*(1-a)*C287^a-(2+p)/w*((1+n)*B287*(1-b)*D287+(b*Ae)/B287-e*C287^a))/((3+p)*(2+p)*((1+n)*B287-1))</f>
        <v>6.0209499183518E-013</v>
      </c>
      <c r="G287" s="11" t="n">
        <f aca="false">(1+p)/(2+p)*(T*(1-a)*C287^a-F287)</f>
        <v>0.0652630026476954</v>
      </c>
      <c r="H287" s="11" t="n">
        <f aca="false">((T*a*(C287^(a-1)))/(2+p))*((1-a)*T*C286^a-F286)</f>
        <v>0.567504336823572</v>
      </c>
      <c r="I287" s="11" t="n">
        <f aca="false">Be*LN(G287)+Y*LN(B287*D287)+(1/(1+$M$6))*(Be*LN(H288)+Y*LN(B288*D288))</f>
        <v>-2.9482588229867</v>
      </c>
      <c r="J287" s="11" t="n">
        <f aca="false">E287*B287</f>
        <v>19578900794.3989</v>
      </c>
      <c r="K287" s="0" t="n">
        <f aca="false">F287*B287</f>
        <v>0.060209499183518</v>
      </c>
    </row>
    <row r="288" customFormat="false" ht="15" hidden="false" customHeight="false" outlineLevel="0" collapsed="false">
      <c r="A288" s="0" t="n">
        <v>281</v>
      </c>
      <c r="B288" s="0" t="n">
        <f aca="false">($M$8+1)*B287</f>
        <v>100000000000</v>
      </c>
      <c r="C288" s="0" t="n">
        <f aca="false">((1-a)*T*C287^a-(((1-a)*T*C287^a-((2+p)*Be)/(w*Y)*(B287*((1-b)*D287+(b*Ae)/B287-e*T*C287^a)))/(((2+p)*Be/Y+1)+(2+p)*(Be/Y)*(B287-1))))/((1+n)*(2+p))</f>
        <v>0.00750524575451285</v>
      </c>
      <c r="D288" s="0" t="n">
        <f aca="false">((1-b)*D287+((b*Ae)/B287)-e*T*C287^a+w*(((1-a)*T*C287^a-(((2+p)*Be)/(w*Y))*(B287*((1-b)*D287+((b*Ae)/B287)-e*T*C287^a)))/((((2+p)*(Be/Y))+1)+(2+p)*(Be/Y)*(B287-1))))/(1+n)</f>
        <v>1.50157664080552E-014</v>
      </c>
      <c r="E288" s="11" t="n">
        <f aca="false">T*C288^a</f>
        <v>0.195789007943989</v>
      </c>
      <c r="F288" s="11" t="n">
        <f aca="false">(T*(1-a)*C288^a-(2+p)/w*((1+n)*B288*(1-b)*D288+(b*Ae)/B288-e*C288^a))/((3+p)*(2+p)*((1+n)*B288-1))</f>
        <v>6.02094529242253E-013</v>
      </c>
      <c r="G288" s="11" t="n">
        <f aca="false">(1+p)/(2+p)*(T*(1-a)*C288^a-F288)</f>
        <v>0.0652630026476954</v>
      </c>
      <c r="H288" s="11" t="n">
        <f aca="false">((T*a*(C288^(a-1)))/(2+p))*((1-a)*T*C287^a-F287)</f>
        <v>0.567504336823572</v>
      </c>
      <c r="I288" s="11" t="n">
        <f aca="false">Be*LN(G288)+Y*LN(B288*D288)+(1/(1+$M$6))*(Be*LN(H289)+Y*LN(B289*D289))</f>
        <v>-2.9482588229867</v>
      </c>
      <c r="J288" s="11" t="n">
        <f aca="false">E288*B288</f>
        <v>19578900794.3989</v>
      </c>
      <c r="K288" s="0" t="n">
        <f aca="false">F288*B288</f>
        <v>0.0602094529242253</v>
      </c>
    </row>
    <row r="289" customFormat="false" ht="15" hidden="false" customHeight="false" outlineLevel="0" collapsed="false">
      <c r="A289" s="0" t="n">
        <v>282</v>
      </c>
      <c r="B289" s="0" t="n">
        <f aca="false">($M$8+1)*B288</f>
        <v>100000000000</v>
      </c>
      <c r="C289" s="0" t="n">
        <f aca="false">((1-a)*T*C288^a-(((1-a)*T*C288^a-((2+p)*Be)/(w*Y)*(B288*((1-b)*D288+(b*Ae)/B288-e*T*C288^a)))/(((2+p)*Be/Y+1)+(2+p)*(Be/Y)*(B288-1))))/((1+n)*(2+p))</f>
        <v>0.00750524575451286</v>
      </c>
      <c r="D289" s="0" t="n">
        <f aca="false">((1-b)*D288+((b*Ae)/B288)-e*T*C288^a+w*(((1-a)*T*C288^a-(((2+p)*Be)/(w*Y))*(B288*((1-b)*D288+((b*Ae)/B288)-e*T*C288^a)))/((((2+p)*(Be/Y))+1)+(2+p)*(Be/Y)*(B288-1))))/(1+n)</f>
        <v>1.50018886202474E-014</v>
      </c>
      <c r="E289" s="11" t="n">
        <f aca="false">T*C289^a</f>
        <v>0.195789007943989</v>
      </c>
      <c r="F289" s="11" t="n">
        <f aca="false">(T*(1-a)*C289^a-(2+p)/w*((1+n)*B289*(1-b)*D289+(b*Ae)/B289-e*C289^a))/((3+p)*(2+p)*((1+n)*B289-1))</f>
        <v>6.0209499183518E-013</v>
      </c>
      <c r="G289" s="11" t="n">
        <f aca="false">(1+p)/(2+p)*(T*(1-a)*C289^a-F289)</f>
        <v>0.0652630026476954</v>
      </c>
      <c r="H289" s="11" t="n">
        <f aca="false">((T*a*(C289^(a-1)))/(2+p))*((1-a)*T*C288^a-F288)</f>
        <v>0.567504336823572</v>
      </c>
      <c r="I289" s="11" t="n">
        <f aca="false">Be*LN(G289)+Y*LN(B289*D289)+(1/(1+$M$6))*(Be*LN(H290)+Y*LN(B290*D290))</f>
        <v>-2.9482588229867</v>
      </c>
      <c r="J289" s="11" t="n">
        <f aca="false">E289*B289</f>
        <v>19578900794.3989</v>
      </c>
      <c r="K289" s="0" t="n">
        <f aca="false">F289*B289</f>
        <v>0.060209499183518</v>
      </c>
    </row>
    <row r="290" customFormat="false" ht="15" hidden="false" customHeight="false" outlineLevel="0" collapsed="false">
      <c r="A290" s="0" t="n">
        <v>283</v>
      </c>
      <c r="B290" s="0" t="n">
        <f aca="false">($M$8+1)*B289</f>
        <v>100000000000</v>
      </c>
      <c r="C290" s="0" t="n">
        <f aca="false">((1-a)*T*C289^a-(((1-a)*T*C289^a-((2+p)*Be)/(w*Y)*(B289*((1-b)*D289+(b*Ae)/B289-e*T*C289^a)))/(((2+p)*Be/Y+1)+(2+p)*(Be/Y)*(B289-1))))/((1+n)*(2+p))</f>
        <v>0.00750524575451285</v>
      </c>
      <c r="D290" s="0" t="n">
        <f aca="false">((1-b)*D289+((b*Ae)/B289)-e*T*C289^a+w*(((1-a)*T*C289^a-(((2+p)*Be)/(w*Y))*(B289*((1-b)*D289+((b*Ae)/B289)-e*T*C289^a)))/((((2+p)*(Be/Y))+1)+(2+p)*(Be/Y)*(B289-1))))/(1+n)</f>
        <v>1.50157664080552E-014</v>
      </c>
      <c r="E290" s="11" t="n">
        <f aca="false">T*C290^a</f>
        <v>0.195789007943989</v>
      </c>
      <c r="F290" s="11" t="n">
        <f aca="false">(T*(1-a)*C290^a-(2+p)/w*((1+n)*B290*(1-b)*D290+(b*Ae)/B290-e*C290^a))/((3+p)*(2+p)*((1+n)*B290-1))</f>
        <v>6.02094529242253E-013</v>
      </c>
      <c r="G290" s="11" t="n">
        <f aca="false">(1+p)/(2+p)*(T*(1-a)*C290^a-F290)</f>
        <v>0.0652630026476954</v>
      </c>
      <c r="H290" s="11" t="n">
        <f aca="false">((T*a*(C290^(a-1)))/(2+p))*((1-a)*T*C289^a-F289)</f>
        <v>0.567504336823572</v>
      </c>
      <c r="I290" s="11" t="n">
        <f aca="false">Be*LN(G290)+Y*LN(B290*D290)+(1/(1+$M$6))*(Be*LN(H291)+Y*LN(B291*D291))</f>
        <v>-2.9482588229867</v>
      </c>
      <c r="J290" s="11" t="n">
        <f aca="false">E290*B290</f>
        <v>19578900794.3989</v>
      </c>
      <c r="K290" s="0" t="n">
        <f aca="false">F290*B290</f>
        <v>0.0602094529242253</v>
      </c>
    </row>
    <row r="291" customFormat="false" ht="15" hidden="false" customHeight="false" outlineLevel="0" collapsed="false">
      <c r="A291" s="0" t="n">
        <v>284</v>
      </c>
      <c r="B291" s="0" t="n">
        <f aca="false">($M$8+1)*B290</f>
        <v>100000000000</v>
      </c>
      <c r="C291" s="0" t="n">
        <f aca="false">((1-a)*T*C290^a-(((1-a)*T*C290^a-((2+p)*Be)/(w*Y)*(B290*((1-b)*D290+(b*Ae)/B290-e*T*C290^a)))/(((2+p)*Be/Y+1)+(2+p)*(Be/Y)*(B290-1))))/((1+n)*(2+p))</f>
        <v>0.00750524575451286</v>
      </c>
      <c r="D291" s="0" t="n">
        <f aca="false">((1-b)*D290+((b*Ae)/B290)-e*T*C290^a+w*(((1-a)*T*C290^a-(((2+p)*Be)/(w*Y))*(B290*((1-b)*D290+((b*Ae)/B290)-e*T*C290^a)))/((((2+p)*(Be/Y))+1)+(2+p)*(Be/Y)*(B290-1))))/(1+n)</f>
        <v>1.50018886202474E-014</v>
      </c>
      <c r="E291" s="11" t="n">
        <f aca="false">T*C291^a</f>
        <v>0.195789007943989</v>
      </c>
      <c r="F291" s="11" t="n">
        <f aca="false">(T*(1-a)*C291^a-(2+p)/w*((1+n)*B291*(1-b)*D291+(b*Ae)/B291-e*C291^a))/((3+p)*(2+p)*((1+n)*B291-1))</f>
        <v>6.0209499183518E-013</v>
      </c>
      <c r="G291" s="11" t="n">
        <f aca="false">(1+p)/(2+p)*(T*(1-a)*C291^a-F291)</f>
        <v>0.0652630026476954</v>
      </c>
      <c r="H291" s="11" t="n">
        <f aca="false">((T*a*(C291^(a-1)))/(2+p))*((1-a)*T*C290^a-F290)</f>
        <v>0.567504336823572</v>
      </c>
      <c r="I291" s="11" t="n">
        <f aca="false">Be*LN(G291)+Y*LN(B291*D291)+(1/(1+$M$6))*(Be*LN(H292)+Y*LN(B292*D292))</f>
        <v>-2.9482588229867</v>
      </c>
      <c r="J291" s="11" t="n">
        <f aca="false">E291*B291</f>
        <v>19578900794.3989</v>
      </c>
      <c r="K291" s="0" t="n">
        <f aca="false">F291*B291</f>
        <v>0.060209499183518</v>
      </c>
    </row>
    <row r="292" customFormat="false" ht="15" hidden="false" customHeight="false" outlineLevel="0" collapsed="false">
      <c r="A292" s="0" t="n">
        <v>285</v>
      </c>
      <c r="B292" s="0" t="n">
        <f aca="false">($M$8+1)*B291</f>
        <v>100000000000</v>
      </c>
      <c r="C292" s="0" t="n">
        <f aca="false">((1-a)*T*C291^a-(((1-a)*T*C291^a-((2+p)*Be)/(w*Y)*(B291*((1-b)*D291+(b*Ae)/B291-e*T*C291^a)))/(((2+p)*Be/Y+1)+(2+p)*(Be/Y)*(B291-1))))/((1+n)*(2+p))</f>
        <v>0.00750524575451285</v>
      </c>
      <c r="D292" s="0" t="n">
        <f aca="false">((1-b)*D291+((b*Ae)/B291)-e*T*C291^a+w*(((1-a)*T*C291^a-(((2+p)*Be)/(w*Y))*(B291*((1-b)*D291+((b*Ae)/B291)-e*T*C291^a)))/((((2+p)*(Be/Y))+1)+(2+p)*(Be/Y)*(B291-1))))/(1+n)</f>
        <v>1.50157664080552E-014</v>
      </c>
      <c r="E292" s="11" t="n">
        <f aca="false">T*C292^a</f>
        <v>0.195789007943989</v>
      </c>
      <c r="F292" s="11" t="n">
        <f aca="false">(T*(1-a)*C292^a-(2+p)/w*((1+n)*B292*(1-b)*D292+(b*Ae)/B292-e*C292^a))/((3+p)*(2+p)*((1+n)*B292-1))</f>
        <v>6.02094529242253E-013</v>
      </c>
      <c r="G292" s="11" t="n">
        <f aca="false">(1+p)/(2+p)*(T*(1-a)*C292^a-F292)</f>
        <v>0.0652630026476954</v>
      </c>
      <c r="H292" s="11" t="n">
        <f aca="false">((T*a*(C292^(a-1)))/(2+p))*((1-a)*T*C291^a-F291)</f>
        <v>0.567504336823572</v>
      </c>
      <c r="I292" s="11" t="n">
        <f aca="false">Be*LN(G292)+Y*LN(B292*D292)+(1/(1+$M$6))*(Be*LN(H293)+Y*LN(B293*D293))</f>
        <v>-2.9482588229867</v>
      </c>
      <c r="J292" s="11" t="n">
        <f aca="false">E292*B292</f>
        <v>19578900794.3989</v>
      </c>
      <c r="K292" s="0" t="n">
        <f aca="false">F292*B292</f>
        <v>0.0602094529242253</v>
      </c>
    </row>
    <row r="293" customFormat="false" ht="15" hidden="false" customHeight="false" outlineLevel="0" collapsed="false">
      <c r="A293" s="0" t="n">
        <v>286</v>
      </c>
      <c r="B293" s="0" t="n">
        <f aca="false">($M$8+1)*B292</f>
        <v>100000000000</v>
      </c>
      <c r="C293" s="0" t="n">
        <f aca="false">((1-a)*T*C292^a-(((1-a)*T*C292^a-((2+p)*Be)/(w*Y)*(B292*((1-b)*D292+(b*Ae)/B292-e*T*C292^a)))/(((2+p)*Be/Y+1)+(2+p)*(Be/Y)*(B292-1))))/((1+n)*(2+p))</f>
        <v>0.00750524575451286</v>
      </c>
      <c r="D293" s="0" t="n">
        <f aca="false">((1-b)*D292+((b*Ae)/B292)-e*T*C292^a+w*(((1-a)*T*C292^a-(((2+p)*Be)/(w*Y))*(B292*((1-b)*D292+((b*Ae)/B292)-e*T*C292^a)))/((((2+p)*(Be/Y))+1)+(2+p)*(Be/Y)*(B292-1))))/(1+n)</f>
        <v>1.50018886202474E-014</v>
      </c>
      <c r="E293" s="11" t="n">
        <f aca="false">T*C293^a</f>
        <v>0.195789007943989</v>
      </c>
      <c r="F293" s="11" t="n">
        <f aca="false">(T*(1-a)*C293^a-(2+p)/w*((1+n)*B293*(1-b)*D293+(b*Ae)/B293-e*C293^a))/((3+p)*(2+p)*((1+n)*B293-1))</f>
        <v>6.0209499183518E-013</v>
      </c>
      <c r="G293" s="11" t="n">
        <f aca="false">(1+p)/(2+p)*(T*(1-a)*C293^a-F293)</f>
        <v>0.0652630026476954</v>
      </c>
      <c r="H293" s="11" t="n">
        <f aca="false">((T*a*(C293^(a-1)))/(2+p))*((1-a)*T*C292^a-F292)</f>
        <v>0.567504336823572</v>
      </c>
      <c r="I293" s="11" t="n">
        <f aca="false">Be*LN(G293)+Y*LN(B293*D293)+(1/(1+$M$6))*(Be*LN(H294)+Y*LN(B294*D294))</f>
        <v>-2.9482588229867</v>
      </c>
      <c r="J293" s="11" t="n">
        <f aca="false">E293*B293</f>
        <v>19578900794.3989</v>
      </c>
      <c r="K293" s="0" t="n">
        <f aca="false">F293*B293</f>
        <v>0.060209499183518</v>
      </c>
    </row>
    <row r="294" customFormat="false" ht="15" hidden="false" customHeight="false" outlineLevel="0" collapsed="false">
      <c r="A294" s="0" t="n">
        <v>287</v>
      </c>
      <c r="B294" s="0" t="n">
        <f aca="false">($M$8+1)*B293</f>
        <v>100000000000</v>
      </c>
      <c r="C294" s="0" t="n">
        <f aca="false">((1-a)*T*C293^a-(((1-a)*T*C293^a-((2+p)*Be)/(w*Y)*(B293*((1-b)*D293+(b*Ae)/B293-e*T*C293^a)))/(((2+p)*Be/Y+1)+(2+p)*(Be/Y)*(B293-1))))/((1+n)*(2+p))</f>
        <v>0.00750524575451285</v>
      </c>
      <c r="D294" s="0" t="n">
        <f aca="false">((1-b)*D293+((b*Ae)/B293)-e*T*C293^a+w*(((1-a)*T*C293^a-(((2+p)*Be)/(w*Y))*(B293*((1-b)*D293+((b*Ae)/B293)-e*T*C293^a)))/((((2+p)*(Be/Y))+1)+(2+p)*(Be/Y)*(B293-1))))/(1+n)</f>
        <v>1.50157664080552E-014</v>
      </c>
      <c r="E294" s="11" t="n">
        <f aca="false">T*C294^a</f>
        <v>0.195789007943989</v>
      </c>
      <c r="F294" s="11" t="n">
        <f aca="false">(T*(1-a)*C294^a-(2+p)/w*((1+n)*B294*(1-b)*D294+(b*Ae)/B294-e*C294^a))/((3+p)*(2+p)*((1+n)*B294-1))</f>
        <v>6.02094529242253E-013</v>
      </c>
      <c r="G294" s="11" t="n">
        <f aca="false">(1+p)/(2+p)*(T*(1-a)*C294^a-F294)</f>
        <v>0.0652630026476954</v>
      </c>
      <c r="H294" s="11" t="n">
        <f aca="false">((T*a*(C294^(a-1)))/(2+p))*((1-a)*T*C293^a-F293)</f>
        <v>0.567504336823572</v>
      </c>
      <c r="I294" s="11" t="n">
        <f aca="false">Be*LN(G294)+Y*LN(B294*D294)+(1/(1+$M$6))*(Be*LN(H295)+Y*LN(B295*D295))</f>
        <v>-2.9482588229867</v>
      </c>
      <c r="J294" s="11" t="n">
        <f aca="false">E294*B294</f>
        <v>19578900794.3989</v>
      </c>
      <c r="K294" s="0" t="n">
        <f aca="false">F294*B294</f>
        <v>0.0602094529242253</v>
      </c>
    </row>
    <row r="295" customFormat="false" ht="15" hidden="false" customHeight="false" outlineLevel="0" collapsed="false">
      <c r="A295" s="0" t="n">
        <v>288</v>
      </c>
      <c r="B295" s="0" t="n">
        <f aca="false">($M$8+1)*B294</f>
        <v>100000000000</v>
      </c>
      <c r="C295" s="0" t="n">
        <f aca="false">((1-a)*T*C294^a-(((1-a)*T*C294^a-((2+p)*Be)/(w*Y)*(B294*((1-b)*D294+(b*Ae)/B294-e*T*C294^a)))/(((2+p)*Be/Y+1)+(2+p)*(Be/Y)*(B294-1))))/((1+n)*(2+p))</f>
        <v>0.00750524575451286</v>
      </c>
      <c r="D295" s="0" t="n">
        <f aca="false">((1-b)*D294+((b*Ae)/B294)-e*T*C294^a+w*(((1-a)*T*C294^a-(((2+p)*Be)/(w*Y))*(B294*((1-b)*D294+((b*Ae)/B294)-e*T*C294^a)))/((((2+p)*(Be/Y))+1)+(2+p)*(Be/Y)*(B294-1))))/(1+n)</f>
        <v>1.50018886202474E-014</v>
      </c>
      <c r="E295" s="11" t="n">
        <f aca="false">T*C295^a</f>
        <v>0.195789007943989</v>
      </c>
      <c r="F295" s="11" t="n">
        <f aca="false">(T*(1-a)*C295^a-(2+p)/w*((1+n)*B295*(1-b)*D295+(b*Ae)/B295-e*C295^a))/((3+p)*(2+p)*((1+n)*B295-1))</f>
        <v>6.0209499183518E-013</v>
      </c>
      <c r="G295" s="11" t="n">
        <f aca="false">(1+p)/(2+p)*(T*(1-a)*C295^a-F295)</f>
        <v>0.0652630026476954</v>
      </c>
      <c r="H295" s="11" t="n">
        <f aca="false">((T*a*(C295^(a-1)))/(2+p))*((1-a)*T*C294^a-F294)</f>
        <v>0.567504336823572</v>
      </c>
      <c r="I295" s="11" t="n">
        <f aca="false">Be*LN(G295)+Y*LN(B295*D295)+(1/(1+$M$6))*(Be*LN(H296)+Y*LN(B296*D296))</f>
        <v>-2.9482588229867</v>
      </c>
      <c r="J295" s="11" t="n">
        <f aca="false">E295*B295</f>
        <v>19578900794.3989</v>
      </c>
      <c r="K295" s="0" t="n">
        <f aca="false">F295*B295</f>
        <v>0.060209499183518</v>
      </c>
    </row>
    <row r="296" customFormat="false" ht="15" hidden="false" customHeight="false" outlineLevel="0" collapsed="false">
      <c r="A296" s="0" t="n">
        <v>289</v>
      </c>
      <c r="B296" s="0" t="n">
        <f aca="false">($M$8+1)*B295</f>
        <v>100000000000</v>
      </c>
      <c r="C296" s="0" t="n">
        <f aca="false">((1-a)*T*C295^a-(((1-a)*T*C295^a-((2+p)*Be)/(w*Y)*(B295*((1-b)*D295+(b*Ae)/B295-e*T*C295^a)))/(((2+p)*Be/Y+1)+(2+p)*(Be/Y)*(B295-1))))/((1+n)*(2+p))</f>
        <v>0.00750524575451285</v>
      </c>
      <c r="D296" s="0" t="n">
        <f aca="false">((1-b)*D295+((b*Ae)/B295)-e*T*C295^a+w*(((1-a)*T*C295^a-(((2+p)*Be)/(w*Y))*(B295*((1-b)*D295+((b*Ae)/B295)-e*T*C295^a)))/((((2+p)*(Be/Y))+1)+(2+p)*(Be/Y)*(B295-1))))/(1+n)</f>
        <v>1.50157664080552E-014</v>
      </c>
      <c r="E296" s="11" t="n">
        <f aca="false">T*C296^a</f>
        <v>0.195789007943989</v>
      </c>
      <c r="F296" s="11" t="n">
        <f aca="false">(T*(1-a)*C296^a-(2+p)/w*((1+n)*B296*(1-b)*D296+(b*Ae)/B296-e*C296^a))/((3+p)*(2+p)*((1+n)*B296-1))</f>
        <v>6.02094529242253E-013</v>
      </c>
      <c r="G296" s="11" t="n">
        <f aca="false">(1+p)/(2+p)*(T*(1-a)*C296^a-F296)</f>
        <v>0.0652630026476954</v>
      </c>
      <c r="H296" s="11" t="n">
        <f aca="false">((T*a*(C296^(a-1)))/(2+p))*((1-a)*T*C295^a-F295)</f>
        <v>0.567504336823572</v>
      </c>
      <c r="I296" s="11" t="n">
        <f aca="false">Be*LN(G296)+Y*LN(B296*D296)+(1/(1+$M$6))*(Be*LN(H297)+Y*LN(B297*D297))</f>
        <v>-2.9482588229867</v>
      </c>
      <c r="J296" s="11" t="n">
        <f aca="false">E296*B296</f>
        <v>19578900794.3989</v>
      </c>
      <c r="K296" s="0" t="n">
        <f aca="false">F296*B296</f>
        <v>0.0602094529242253</v>
      </c>
    </row>
    <row r="297" customFormat="false" ht="15" hidden="false" customHeight="false" outlineLevel="0" collapsed="false">
      <c r="A297" s="0" t="n">
        <v>290</v>
      </c>
      <c r="B297" s="0" t="n">
        <f aca="false">($M$8+1)*B296</f>
        <v>100000000000</v>
      </c>
      <c r="C297" s="0" t="n">
        <f aca="false">((1-a)*T*C296^a-(((1-a)*T*C296^a-((2+p)*Be)/(w*Y)*(B296*((1-b)*D296+(b*Ae)/B296-e*T*C296^a)))/(((2+p)*Be/Y+1)+(2+p)*(Be/Y)*(B296-1))))/((1+n)*(2+p))</f>
        <v>0.00750524575451286</v>
      </c>
      <c r="D297" s="0" t="n">
        <f aca="false">((1-b)*D296+((b*Ae)/B296)-e*T*C296^a+w*(((1-a)*T*C296^a-(((2+p)*Be)/(w*Y))*(B296*((1-b)*D296+((b*Ae)/B296)-e*T*C296^a)))/((((2+p)*(Be/Y))+1)+(2+p)*(Be/Y)*(B296-1))))/(1+n)</f>
        <v>1.50018886202474E-014</v>
      </c>
      <c r="E297" s="11" t="n">
        <f aca="false">T*C297^a</f>
        <v>0.195789007943989</v>
      </c>
      <c r="F297" s="11" t="n">
        <f aca="false">(T*(1-a)*C297^a-(2+p)/w*((1+n)*B297*(1-b)*D297+(b*Ae)/B297-e*C297^a))/((3+p)*(2+p)*((1+n)*B297-1))</f>
        <v>6.0209499183518E-013</v>
      </c>
      <c r="G297" s="11" t="n">
        <f aca="false">(1+p)/(2+p)*(T*(1-a)*C297^a-F297)</f>
        <v>0.0652630026476954</v>
      </c>
      <c r="H297" s="11" t="n">
        <f aca="false">((T*a*(C297^(a-1)))/(2+p))*((1-a)*T*C296^a-F296)</f>
        <v>0.567504336823572</v>
      </c>
      <c r="I297" s="11" t="n">
        <f aca="false">Be*LN(G297)+Y*LN(B297*D297)+(1/(1+$M$6))*(Be*LN(H298)+Y*LN(B298*D298))</f>
        <v>-2.9482588229867</v>
      </c>
      <c r="J297" s="11" t="n">
        <f aca="false">E297*B297</f>
        <v>19578900794.3989</v>
      </c>
      <c r="K297" s="0" t="n">
        <f aca="false">F297*B297</f>
        <v>0.060209499183518</v>
      </c>
    </row>
    <row r="298" customFormat="false" ht="15" hidden="false" customHeight="false" outlineLevel="0" collapsed="false">
      <c r="A298" s="0" t="n">
        <v>291</v>
      </c>
      <c r="B298" s="0" t="n">
        <f aca="false">($M$8+1)*B297</f>
        <v>100000000000</v>
      </c>
      <c r="C298" s="0" t="n">
        <f aca="false">((1-a)*T*C297^a-(((1-a)*T*C297^a-((2+p)*Be)/(w*Y)*(B297*((1-b)*D297+(b*Ae)/B297-e*T*C297^a)))/(((2+p)*Be/Y+1)+(2+p)*(Be/Y)*(B297-1))))/((1+n)*(2+p))</f>
        <v>0.00750524575451285</v>
      </c>
      <c r="D298" s="0" t="n">
        <f aca="false">((1-b)*D297+((b*Ae)/B297)-e*T*C297^a+w*(((1-a)*T*C297^a-(((2+p)*Be)/(w*Y))*(B297*((1-b)*D297+((b*Ae)/B297)-e*T*C297^a)))/((((2+p)*(Be/Y))+1)+(2+p)*(Be/Y)*(B297-1))))/(1+n)</f>
        <v>1.50157664080552E-014</v>
      </c>
      <c r="E298" s="11" t="n">
        <f aca="false">T*C298^a</f>
        <v>0.195789007943989</v>
      </c>
      <c r="F298" s="11" t="n">
        <f aca="false">(T*(1-a)*C298^a-(2+p)/w*((1+n)*B298*(1-b)*D298+(b*Ae)/B298-e*C298^a))/((3+p)*(2+p)*((1+n)*B298-1))</f>
        <v>6.02094529242253E-013</v>
      </c>
      <c r="G298" s="11" t="n">
        <f aca="false">(1+p)/(2+p)*(T*(1-a)*C298^a-F298)</f>
        <v>0.0652630026476954</v>
      </c>
      <c r="H298" s="11" t="n">
        <f aca="false">((T*a*(C298^(a-1)))/(2+p))*((1-a)*T*C297^a-F297)</f>
        <v>0.567504336823572</v>
      </c>
      <c r="I298" s="11" t="n">
        <f aca="false">Be*LN(G298)+Y*LN(B298*D298)+(1/(1+$M$6))*(Be*LN(H299)+Y*LN(B299*D299))</f>
        <v>-2.9482588229867</v>
      </c>
      <c r="J298" s="11" t="n">
        <f aca="false">E298*B298</f>
        <v>19578900794.3989</v>
      </c>
      <c r="K298" s="0" t="n">
        <f aca="false">F298*B298</f>
        <v>0.0602094529242253</v>
      </c>
    </row>
    <row r="299" customFormat="false" ht="15" hidden="false" customHeight="false" outlineLevel="0" collapsed="false">
      <c r="A299" s="0" t="n">
        <v>292</v>
      </c>
      <c r="B299" s="0" t="n">
        <f aca="false">($M$8+1)*B298</f>
        <v>100000000000</v>
      </c>
      <c r="C299" s="0" t="n">
        <f aca="false">((1-a)*T*C298^a-(((1-a)*T*C298^a-((2+p)*Be)/(w*Y)*(B298*((1-b)*D298+(b*Ae)/B298-e*T*C298^a)))/(((2+p)*Be/Y+1)+(2+p)*(Be/Y)*(B298-1))))/((1+n)*(2+p))</f>
        <v>0.00750524575451286</v>
      </c>
      <c r="D299" s="0" t="n">
        <f aca="false">((1-b)*D298+((b*Ae)/B298)-e*T*C298^a+w*(((1-a)*T*C298^a-(((2+p)*Be)/(w*Y))*(B298*((1-b)*D298+((b*Ae)/B298)-e*T*C298^a)))/((((2+p)*(Be/Y))+1)+(2+p)*(Be/Y)*(B298-1))))/(1+n)</f>
        <v>1.50018886202474E-014</v>
      </c>
      <c r="E299" s="11" t="n">
        <f aca="false">T*C299^a</f>
        <v>0.195789007943989</v>
      </c>
      <c r="F299" s="11" t="n">
        <f aca="false">(T*(1-a)*C299^a-(2+p)/w*((1+n)*B299*(1-b)*D299+(b*Ae)/B299-e*C299^a))/((3+p)*(2+p)*((1+n)*B299-1))</f>
        <v>6.0209499183518E-013</v>
      </c>
      <c r="G299" s="11" t="n">
        <f aca="false">(1+p)/(2+p)*(T*(1-a)*C299^a-F299)</f>
        <v>0.0652630026476954</v>
      </c>
      <c r="H299" s="11" t="n">
        <f aca="false">((T*a*(C299^(a-1)))/(2+p))*((1-a)*T*C298^a-F298)</f>
        <v>0.567504336823572</v>
      </c>
      <c r="I299" s="11" t="n">
        <f aca="false">Be*LN(G299)+Y*LN(B299*D299)+(1/(1+$M$6))*(Be*LN(H300)+Y*LN(B300*D300))</f>
        <v>-2.9482588229867</v>
      </c>
      <c r="J299" s="11" t="n">
        <f aca="false">E299*B299</f>
        <v>19578900794.3989</v>
      </c>
      <c r="K299" s="0" t="n">
        <f aca="false">F299*B299</f>
        <v>0.060209499183518</v>
      </c>
    </row>
    <row r="300" customFormat="false" ht="15" hidden="false" customHeight="false" outlineLevel="0" collapsed="false">
      <c r="A300" s="0" t="n">
        <v>293</v>
      </c>
      <c r="B300" s="0" t="n">
        <f aca="false">($M$8+1)*B299</f>
        <v>100000000000</v>
      </c>
      <c r="C300" s="0" t="n">
        <f aca="false">((1-a)*T*C299^a-(((1-a)*T*C299^a-((2+p)*Be)/(w*Y)*(B299*((1-b)*D299+(b*Ae)/B299-e*T*C299^a)))/(((2+p)*Be/Y+1)+(2+p)*(Be/Y)*(B299-1))))/((1+n)*(2+p))</f>
        <v>0.00750524575451285</v>
      </c>
      <c r="D300" s="0" t="n">
        <f aca="false">((1-b)*D299+((b*Ae)/B299)-e*T*C299^a+w*(((1-a)*T*C299^a-(((2+p)*Be)/(w*Y))*(B299*((1-b)*D299+((b*Ae)/B299)-e*T*C299^a)))/((((2+p)*(Be/Y))+1)+(2+p)*(Be/Y)*(B299-1))))/(1+n)</f>
        <v>1.50157664080552E-014</v>
      </c>
      <c r="E300" s="11" t="n">
        <f aca="false">T*C300^a</f>
        <v>0.195789007943989</v>
      </c>
      <c r="F300" s="11" t="n">
        <f aca="false">(T*(1-a)*C300^a-(2+p)/w*((1+n)*B300*(1-b)*D300+(b*Ae)/B300-e*C300^a))/((3+p)*(2+p)*((1+n)*B300-1))</f>
        <v>6.02094529242253E-013</v>
      </c>
      <c r="G300" s="11" t="n">
        <f aca="false">(1+p)/(2+p)*(T*(1-a)*C300^a-F300)</f>
        <v>0.0652630026476954</v>
      </c>
      <c r="H300" s="11" t="n">
        <f aca="false">((T*a*(C300^(a-1)))/(2+p))*((1-a)*T*C299^a-F299)</f>
        <v>0.567504336823572</v>
      </c>
      <c r="I300" s="11" t="n">
        <f aca="false">Be*LN(G300)+Y*LN(B300*D300)+(1/(1+$M$6))*(Be*LN(H301)+Y*LN(B301*D301))</f>
        <v>-2.9482588229867</v>
      </c>
      <c r="J300" s="11" t="n">
        <f aca="false">E300*B300</f>
        <v>19578900794.3989</v>
      </c>
      <c r="K300" s="0" t="n">
        <f aca="false">F300*B300</f>
        <v>0.0602094529242253</v>
      </c>
    </row>
    <row r="301" customFormat="false" ht="15" hidden="false" customHeight="false" outlineLevel="0" collapsed="false">
      <c r="A301" s="0" t="n">
        <v>294</v>
      </c>
      <c r="B301" s="0" t="n">
        <f aca="false">($M$8+1)*B300</f>
        <v>100000000000</v>
      </c>
      <c r="C301" s="0" t="n">
        <f aca="false">((1-a)*T*C300^a-(((1-a)*T*C300^a-((2+p)*Be)/(w*Y)*(B300*((1-b)*D300+(b*Ae)/B300-e*T*C300^a)))/(((2+p)*Be/Y+1)+(2+p)*(Be/Y)*(B300-1))))/((1+n)*(2+p))</f>
        <v>0.00750524575451286</v>
      </c>
      <c r="D301" s="0" t="n">
        <f aca="false">((1-b)*D300+((b*Ae)/B300)-e*T*C300^a+w*(((1-a)*T*C300^a-(((2+p)*Be)/(w*Y))*(B300*((1-b)*D300+((b*Ae)/B300)-e*T*C300^a)))/((((2+p)*(Be/Y))+1)+(2+p)*(Be/Y)*(B300-1))))/(1+n)</f>
        <v>1.50018886202474E-014</v>
      </c>
      <c r="E301" s="11" t="n">
        <f aca="false">T*C301^a</f>
        <v>0.195789007943989</v>
      </c>
      <c r="F301" s="11" t="n">
        <f aca="false">(T*(1-a)*C301^a-(2+p)/w*((1+n)*B301*(1-b)*D301+(b*Ae)/B301-e*C301^a))/((3+p)*(2+p)*((1+n)*B301-1))</f>
        <v>6.0209499183518E-013</v>
      </c>
      <c r="G301" s="11" t="n">
        <f aca="false">(1+p)/(2+p)*(T*(1-a)*C301^a-F301)</f>
        <v>0.0652630026476954</v>
      </c>
      <c r="H301" s="11" t="n">
        <f aca="false">((T*a*(C301^(a-1)))/(2+p))*((1-a)*T*C300^a-F300)</f>
        <v>0.567504336823572</v>
      </c>
      <c r="I301" s="11" t="n">
        <f aca="false">Be*LN(G301)+Y*LN(B301*D301)+(1/(1+$M$6))*(Be*LN(H302)+Y*LN(B302*D302))</f>
        <v>-2.9482588229867</v>
      </c>
      <c r="J301" s="11" t="n">
        <f aca="false">E301*B301</f>
        <v>19578900794.3989</v>
      </c>
      <c r="K301" s="0" t="n">
        <f aca="false">F301*B301</f>
        <v>0.060209499183518</v>
      </c>
    </row>
    <row r="302" customFormat="false" ht="15" hidden="false" customHeight="false" outlineLevel="0" collapsed="false">
      <c r="A302" s="0" t="n">
        <v>295</v>
      </c>
      <c r="B302" s="0" t="n">
        <f aca="false">($M$8+1)*B301</f>
        <v>100000000000</v>
      </c>
      <c r="C302" s="0" t="n">
        <f aca="false">((1-a)*T*C301^a-(((1-a)*T*C301^a-((2+p)*Be)/(w*Y)*(B301*((1-b)*D301+(b*Ae)/B301-e*T*C301^a)))/(((2+p)*Be/Y+1)+(2+p)*(Be/Y)*(B301-1))))/((1+n)*(2+p))</f>
        <v>0.00750524575451285</v>
      </c>
      <c r="D302" s="0" t="n">
        <f aca="false">((1-b)*D301+((b*Ae)/B301)-e*T*C301^a+w*(((1-a)*T*C301^a-(((2+p)*Be)/(w*Y))*(B301*((1-b)*D301+((b*Ae)/B301)-e*T*C301^a)))/((((2+p)*(Be/Y))+1)+(2+p)*(Be/Y)*(B301-1))))/(1+n)</f>
        <v>1.50157664080552E-014</v>
      </c>
      <c r="E302" s="11" t="n">
        <f aca="false">T*C302^a</f>
        <v>0.195789007943989</v>
      </c>
      <c r="F302" s="11" t="n">
        <f aca="false">(T*(1-a)*C302^a-(2+p)/w*((1+n)*B302*(1-b)*D302+(b*Ae)/B302-e*C302^a))/((3+p)*(2+p)*((1+n)*B302-1))</f>
        <v>6.02094529242253E-013</v>
      </c>
      <c r="G302" s="11" t="n">
        <f aca="false">(1+p)/(2+p)*(T*(1-a)*C302^a-F302)</f>
        <v>0.0652630026476954</v>
      </c>
      <c r="H302" s="11" t="n">
        <f aca="false">((T*a*(C302^(a-1)))/(2+p))*((1-a)*T*C301^a-F301)</f>
        <v>0.567504336823572</v>
      </c>
      <c r="I302" s="11" t="n">
        <f aca="false">Be*LN(G302)+Y*LN(B302*D302)+(1/(1+$M$6))*(Be*LN(H303)+Y*LN(B303*D303))</f>
        <v>-2.9482588229867</v>
      </c>
      <c r="J302" s="11" t="n">
        <f aca="false">E302*B302</f>
        <v>19578900794.3989</v>
      </c>
      <c r="K302" s="0" t="n">
        <f aca="false">F302*B302</f>
        <v>0.0602094529242253</v>
      </c>
    </row>
    <row r="303" customFormat="false" ht="15" hidden="false" customHeight="false" outlineLevel="0" collapsed="false">
      <c r="A303" s="0" t="n">
        <v>296</v>
      </c>
      <c r="B303" s="0" t="n">
        <f aca="false">($M$8+1)*B302</f>
        <v>100000000000</v>
      </c>
      <c r="C303" s="0" t="n">
        <f aca="false">((1-a)*T*C302^a-(((1-a)*T*C302^a-((2+p)*Be)/(w*Y)*(B302*((1-b)*D302+(b*Ae)/B302-e*T*C302^a)))/(((2+p)*Be/Y+1)+(2+p)*(Be/Y)*(B302-1))))/((1+n)*(2+p))</f>
        <v>0.00750524575451286</v>
      </c>
      <c r="D303" s="0" t="n">
        <f aca="false">((1-b)*D302+((b*Ae)/B302)-e*T*C302^a+w*(((1-a)*T*C302^a-(((2+p)*Be)/(w*Y))*(B302*((1-b)*D302+((b*Ae)/B302)-e*T*C302^a)))/((((2+p)*(Be/Y))+1)+(2+p)*(Be/Y)*(B302-1))))/(1+n)</f>
        <v>1.50018886202474E-014</v>
      </c>
      <c r="E303" s="11" t="n">
        <f aca="false">T*C303^a</f>
        <v>0.195789007943989</v>
      </c>
      <c r="F303" s="11" t="n">
        <f aca="false">(T*(1-a)*C303^a-(2+p)/w*((1+n)*B303*(1-b)*D303+(b*Ae)/B303-e*C303^a))/((3+p)*(2+p)*((1+n)*B303-1))</f>
        <v>6.0209499183518E-013</v>
      </c>
      <c r="G303" s="11" t="n">
        <f aca="false">(1+p)/(2+p)*(T*(1-a)*C303^a-F303)</f>
        <v>0.0652630026476954</v>
      </c>
      <c r="H303" s="11" t="n">
        <f aca="false">((T*a*(C303^(a-1)))/(2+p))*((1-a)*T*C302^a-F302)</f>
        <v>0.567504336823572</v>
      </c>
      <c r="I303" s="11" t="n">
        <f aca="false">Be*LN(G303)+Y*LN(B303*D303)+(1/(1+$M$6))*(Be*LN(H304)+Y*LN(B304*D304))</f>
        <v>-2.9482588229867</v>
      </c>
      <c r="J303" s="11" t="n">
        <f aca="false">E303*B303</f>
        <v>19578900794.3989</v>
      </c>
      <c r="K303" s="0" t="n">
        <f aca="false">F303*B303</f>
        <v>0.060209499183518</v>
      </c>
    </row>
    <row r="304" customFormat="false" ht="15" hidden="false" customHeight="false" outlineLevel="0" collapsed="false">
      <c r="A304" s="0" t="n">
        <v>297</v>
      </c>
      <c r="B304" s="0" t="n">
        <f aca="false">($M$8+1)*B303</f>
        <v>100000000000</v>
      </c>
      <c r="C304" s="0" t="n">
        <f aca="false">((1-a)*T*C303^a-(((1-a)*T*C303^a-((2+p)*Be)/(w*Y)*(B303*((1-b)*D303+(b*Ae)/B303-e*T*C303^a)))/(((2+p)*Be/Y+1)+(2+p)*(Be/Y)*(B303-1))))/((1+n)*(2+p))</f>
        <v>0.00750524575451285</v>
      </c>
      <c r="D304" s="0" t="n">
        <f aca="false">((1-b)*D303+((b*Ae)/B303)-e*T*C303^a+w*(((1-a)*T*C303^a-(((2+p)*Be)/(w*Y))*(B303*((1-b)*D303+((b*Ae)/B303)-e*T*C303^a)))/((((2+p)*(Be/Y))+1)+(2+p)*(Be/Y)*(B303-1))))/(1+n)</f>
        <v>1.50157664080552E-014</v>
      </c>
      <c r="E304" s="11" t="n">
        <f aca="false">T*C304^a</f>
        <v>0.195789007943989</v>
      </c>
      <c r="F304" s="11" t="n">
        <f aca="false">(T*(1-a)*C304^a-(2+p)/w*((1+n)*B304*(1-b)*D304+(b*Ae)/B304-e*C304^a))/((3+p)*(2+p)*((1+n)*B304-1))</f>
        <v>6.02094529242253E-013</v>
      </c>
      <c r="G304" s="11" t="n">
        <f aca="false">(1+p)/(2+p)*(T*(1-a)*C304^a-F304)</f>
        <v>0.0652630026476954</v>
      </c>
      <c r="H304" s="11" t="n">
        <f aca="false">((T*a*(C304^(a-1)))/(2+p))*((1-a)*T*C303^a-F303)</f>
        <v>0.567504336823572</v>
      </c>
      <c r="I304" s="11" t="n">
        <f aca="false">Be*LN(G304)+Y*LN(B304*D304)+(1/(1+$M$6))*(Be*LN(H305)+Y*LN(B305*D305))</f>
        <v>-2.9482588229867</v>
      </c>
      <c r="J304" s="11" t="n">
        <f aca="false">E304*B304</f>
        <v>19578900794.3989</v>
      </c>
      <c r="K304" s="0" t="n">
        <f aca="false">F304*B304</f>
        <v>0.0602094529242253</v>
      </c>
    </row>
    <row r="305" customFormat="false" ht="15" hidden="false" customHeight="false" outlineLevel="0" collapsed="false">
      <c r="A305" s="0" t="n">
        <v>298</v>
      </c>
      <c r="B305" s="0" t="n">
        <f aca="false">($M$8+1)*B304</f>
        <v>100000000000</v>
      </c>
      <c r="C305" s="0" t="n">
        <f aca="false">((1-a)*T*C304^a-(((1-a)*T*C304^a-((2+p)*Be)/(w*Y)*(B304*((1-b)*D304+(b*Ae)/B304-e*T*C304^a)))/(((2+p)*Be/Y+1)+(2+p)*(Be/Y)*(B304-1))))/((1+n)*(2+p))</f>
        <v>0.00750524575451286</v>
      </c>
      <c r="D305" s="0" t="n">
        <f aca="false">((1-b)*D304+((b*Ae)/B304)-e*T*C304^a+w*(((1-a)*T*C304^a-(((2+p)*Be)/(w*Y))*(B304*((1-b)*D304+((b*Ae)/B304)-e*T*C304^a)))/((((2+p)*(Be/Y))+1)+(2+p)*(Be/Y)*(B304-1))))/(1+n)</f>
        <v>1.50018886202474E-014</v>
      </c>
      <c r="E305" s="11" t="n">
        <f aca="false">T*C305^a</f>
        <v>0.195789007943989</v>
      </c>
      <c r="F305" s="11" t="n">
        <f aca="false">(T*(1-a)*C305^a-(2+p)/w*((1+n)*B305*(1-b)*D305+(b*Ae)/B305-e*C305^a))/((3+p)*(2+p)*((1+n)*B305-1))</f>
        <v>6.0209499183518E-013</v>
      </c>
      <c r="G305" s="11" t="n">
        <f aca="false">(1+p)/(2+p)*(T*(1-a)*C305^a-F305)</f>
        <v>0.0652630026476954</v>
      </c>
      <c r="H305" s="11" t="n">
        <f aca="false">((T*a*(C305^(a-1)))/(2+p))*((1-a)*T*C304^a-F304)</f>
        <v>0.567504336823572</v>
      </c>
      <c r="I305" s="11" t="n">
        <f aca="false">Be*LN(G305)+Y*LN(B305*D305)+(1/(1+$M$6))*(Be*LN(H306)+Y*LN(B306*D306))</f>
        <v>-2.9482588229867</v>
      </c>
      <c r="J305" s="11" t="n">
        <f aca="false">E305*B305</f>
        <v>19578900794.3989</v>
      </c>
      <c r="K305" s="0" t="n">
        <f aca="false">F305*B305</f>
        <v>0.060209499183518</v>
      </c>
    </row>
    <row r="306" customFormat="false" ht="15" hidden="false" customHeight="false" outlineLevel="0" collapsed="false">
      <c r="A306" s="0" t="n">
        <v>299</v>
      </c>
      <c r="B306" s="0" t="n">
        <f aca="false">($M$8+1)*B305</f>
        <v>100000000000</v>
      </c>
      <c r="C306" s="0" t="n">
        <f aca="false">((1-a)*T*C305^a-(((1-a)*T*C305^a-((2+p)*Be)/(w*Y)*(B305*((1-b)*D305+(b*Ae)/B305-e*T*C305^a)))/(((2+p)*Be/Y+1)+(2+p)*(Be/Y)*(B305-1))))/((1+n)*(2+p))</f>
        <v>0.00750524575451285</v>
      </c>
      <c r="D306" s="0" t="n">
        <f aca="false">((1-b)*D305+((b*Ae)/B305)-e*T*C305^a+w*(((1-a)*T*C305^a-(((2+p)*Be)/(w*Y))*(B305*((1-b)*D305+((b*Ae)/B305)-e*T*C305^a)))/((((2+p)*(Be/Y))+1)+(2+p)*(Be/Y)*(B305-1))))/(1+n)</f>
        <v>1.50157664080552E-014</v>
      </c>
      <c r="E306" s="11" t="n">
        <f aca="false">T*C306^a</f>
        <v>0.195789007943989</v>
      </c>
      <c r="F306" s="11" t="n">
        <f aca="false">(T*(1-a)*C306^a-(2+p)/w*((1+n)*B306*(1-b)*D306+(b*Ae)/B306-e*C306^a))/((3+p)*(2+p)*((1+n)*B306-1))</f>
        <v>6.02094529242253E-013</v>
      </c>
      <c r="G306" s="11" t="n">
        <f aca="false">(1+p)/(2+p)*(T*(1-a)*C306^a-F306)</f>
        <v>0.0652630026476954</v>
      </c>
      <c r="H306" s="11" t="n">
        <f aca="false">((T*a*(C306^(a-1)))/(2+p))*((1-a)*T*C305^a-F305)</f>
        <v>0.567504336823572</v>
      </c>
      <c r="I306" s="11" t="n">
        <f aca="false">Be*LN(G306)+Y*LN(B306*D306)+(1/(1+$M$6))*(Be*LN(H307)+Y*LN(B307*D307))</f>
        <v>-2.9482588229867</v>
      </c>
      <c r="J306" s="11" t="n">
        <f aca="false">E306*B306</f>
        <v>19578900794.3989</v>
      </c>
      <c r="K306" s="0" t="n">
        <f aca="false">F306*B306</f>
        <v>0.0602094529242253</v>
      </c>
    </row>
    <row r="307" customFormat="false" ht="15" hidden="false" customHeight="false" outlineLevel="0" collapsed="false">
      <c r="A307" s="0" t="n">
        <v>300</v>
      </c>
      <c r="B307" s="0" t="n">
        <f aca="false">($M$8+1)*B306</f>
        <v>100000000000</v>
      </c>
      <c r="C307" s="0" t="n">
        <f aca="false">((1-a)*T*C306^a-(((1-a)*T*C306^a-((2+p)*Be)/(w*Y)*(B306*((1-b)*D306+(b*Ae)/B306-e*T*C306^a)))/(((2+p)*Be/Y+1)+(2+p)*(Be/Y)*(B306-1))))/((1+n)*(2+p))</f>
        <v>0.00750524575451286</v>
      </c>
      <c r="D307" s="0" t="n">
        <f aca="false">((1-b)*D306+((b*Ae)/B306)-e*T*C306^a+w*(((1-a)*T*C306^a-(((2+p)*Be)/(w*Y))*(B306*((1-b)*D306+((b*Ae)/B306)-e*T*C306^a)))/((((2+p)*(Be/Y))+1)+(2+p)*(Be/Y)*(B306-1))))/(1+n)</f>
        <v>1.50018886202474E-014</v>
      </c>
      <c r="E307" s="11" t="n">
        <f aca="false">T*C307^a</f>
        <v>0.195789007943989</v>
      </c>
      <c r="F307" s="11" t="n">
        <f aca="false">(T*(1-a)*C307^a-(2+p)/w*((1+n)*B307*(1-b)*D307+(b*Ae)/B307-e*C307^a))/((3+p)*(2+p)*((1+n)*B307-1))</f>
        <v>6.0209499183518E-013</v>
      </c>
      <c r="G307" s="11" t="n">
        <f aca="false">(1+p)/(2+p)*(T*(1-a)*C307^a-F307)</f>
        <v>0.0652630026476954</v>
      </c>
      <c r="H307" s="11" t="n">
        <f aca="false">((T*a*(C307^(a-1)))/(2+p))*((1-a)*T*C306^a-F306)</f>
        <v>0.567504336823572</v>
      </c>
      <c r="I307" s="11" t="n">
        <f aca="false">Be*LN(G307)+Y*LN(B307*D307)+(1/(1+$M$6))*(Be*LN(H308)+Y*LN(B308*D308))</f>
        <v>-2.9482588229867</v>
      </c>
      <c r="J307" s="11" t="n">
        <f aca="false">E307*B307</f>
        <v>19578900794.3989</v>
      </c>
      <c r="K307" s="0" t="n">
        <f aca="false">F307*B307</f>
        <v>0.060209499183518</v>
      </c>
    </row>
    <row r="308" customFormat="false" ht="15" hidden="false" customHeight="false" outlineLevel="0" collapsed="false">
      <c r="A308" s="0" t="n">
        <v>301</v>
      </c>
      <c r="B308" s="0" t="n">
        <f aca="false">($M$8+1)*B307</f>
        <v>100000000000</v>
      </c>
      <c r="C308" s="0" t="n">
        <f aca="false">((1-a)*T*C307^a-(((1-a)*T*C307^a-((2+p)*Be)/(w*Y)*(B307*((1-b)*D307+(b*Ae)/B307-e*T*C307^a)))/(((2+p)*Be/Y+1)+(2+p)*(Be/Y)*(B307-1))))/((1+n)*(2+p))</f>
        <v>0.00750524575451285</v>
      </c>
      <c r="D308" s="0" t="n">
        <f aca="false">((1-b)*D307+((b*Ae)/B307)-e*T*C307^a+w*(((1-a)*T*C307^a-(((2+p)*Be)/(w*Y))*(B307*((1-b)*D307+((b*Ae)/B307)-e*T*C307^a)))/((((2+p)*(Be/Y))+1)+(2+p)*(Be/Y)*(B307-1))))/(1+n)</f>
        <v>1.50157664080552E-014</v>
      </c>
      <c r="E308" s="11" t="n">
        <f aca="false">T*C308^a</f>
        <v>0.195789007943989</v>
      </c>
      <c r="F308" s="11" t="n">
        <f aca="false">(T*(1-a)*C308^a-(2+p)/w*((1+n)*B308*(1-b)*D308+(b*Ae)/B308-e*C308^a))/((3+p)*(2+p)*((1+n)*B308-1))</f>
        <v>6.02094529242253E-013</v>
      </c>
      <c r="G308" s="11" t="n">
        <f aca="false">(1+p)/(2+p)*(T*(1-a)*C308^a-F308)</f>
        <v>0.0652630026476954</v>
      </c>
      <c r="H308" s="11" t="n">
        <f aca="false">((T*a*(C308^(a-1)))/(2+p))*((1-a)*T*C307^a-F307)</f>
        <v>0.567504336823572</v>
      </c>
      <c r="I308" s="11" t="n">
        <f aca="false">Be*LN(G308)+Y*LN(B308*D308)+(1/(1+$M$6))*(Be*LN(H309)+Y*LN(B309*D309))</f>
        <v>-2.9482588229867</v>
      </c>
      <c r="J308" s="11" t="n">
        <f aca="false">E308*B308</f>
        <v>19578900794.3989</v>
      </c>
      <c r="K308" s="0" t="n">
        <f aca="false">F308*B308</f>
        <v>0.0602094529242253</v>
      </c>
    </row>
    <row r="309" customFormat="false" ht="15" hidden="false" customHeight="false" outlineLevel="0" collapsed="false">
      <c r="A309" s="0" t="n">
        <v>302</v>
      </c>
      <c r="B309" s="0" t="n">
        <f aca="false">($M$8+1)*B308</f>
        <v>100000000000</v>
      </c>
      <c r="C309" s="0" t="n">
        <f aca="false">((1-a)*T*C308^a-(((1-a)*T*C308^a-((2+p)*Be)/(w*Y)*(B308*((1-b)*D308+(b*Ae)/B308-e*T*C308^a)))/(((2+p)*Be/Y+1)+(2+p)*(Be/Y)*(B308-1))))/((1+n)*(2+p))</f>
        <v>0.00750524575451286</v>
      </c>
      <c r="D309" s="0" t="n">
        <f aca="false">((1-b)*D308+((b*Ae)/B308)-e*T*C308^a+w*(((1-a)*T*C308^a-(((2+p)*Be)/(w*Y))*(B308*((1-b)*D308+((b*Ae)/B308)-e*T*C308^a)))/((((2+p)*(Be/Y))+1)+(2+p)*(Be/Y)*(B308-1))))/(1+n)</f>
        <v>1.50018886202474E-014</v>
      </c>
      <c r="E309" s="11" t="n">
        <f aca="false">T*C309^a</f>
        <v>0.195789007943989</v>
      </c>
      <c r="F309" s="11" t="n">
        <f aca="false">(T*(1-a)*C309^a-(2+p)/w*((1+n)*B309*(1-b)*D309+(b*Ae)/B309-e*C309^a))/((3+p)*(2+p)*((1+n)*B309-1))</f>
        <v>6.0209499183518E-013</v>
      </c>
      <c r="G309" s="11" t="n">
        <f aca="false">(1+p)/(2+p)*(T*(1-a)*C309^a-F309)</f>
        <v>0.0652630026476954</v>
      </c>
      <c r="H309" s="11" t="n">
        <f aca="false">((T*a*(C309^(a-1)))/(2+p))*((1-a)*T*C308^a-F308)</f>
        <v>0.567504336823572</v>
      </c>
      <c r="I309" s="11" t="n">
        <f aca="false">Be*LN(G309)+Y*LN(B309*D309)+(1/(1+$M$6))*(Be*LN(H310)+Y*LN(B310*D310))</f>
        <v>-2.9482588229867</v>
      </c>
      <c r="J309" s="11" t="n">
        <f aca="false">E309*B309</f>
        <v>19578900794.3989</v>
      </c>
      <c r="K309" s="0" t="n">
        <f aca="false">F309*B309</f>
        <v>0.060209499183518</v>
      </c>
    </row>
    <row r="310" customFormat="false" ht="15" hidden="false" customHeight="false" outlineLevel="0" collapsed="false">
      <c r="A310" s="0" t="n">
        <v>303</v>
      </c>
      <c r="B310" s="0" t="n">
        <f aca="false">($M$8+1)*B309</f>
        <v>100000000000</v>
      </c>
      <c r="C310" s="0" t="n">
        <f aca="false">((1-a)*T*C309^a-(((1-a)*T*C309^a-((2+p)*Be)/(w*Y)*(B309*((1-b)*D309+(b*Ae)/B309-e*T*C309^a)))/(((2+p)*Be/Y+1)+(2+p)*(Be/Y)*(B309-1))))/((1+n)*(2+p))</f>
        <v>0.00750524575451285</v>
      </c>
      <c r="D310" s="0" t="n">
        <f aca="false">((1-b)*D309+((b*Ae)/B309)-e*T*C309^a+w*(((1-a)*T*C309^a-(((2+p)*Be)/(w*Y))*(B309*((1-b)*D309+((b*Ae)/B309)-e*T*C309^a)))/((((2+p)*(Be/Y))+1)+(2+p)*(Be/Y)*(B309-1))))/(1+n)</f>
        <v>1.50157664080552E-014</v>
      </c>
      <c r="E310" s="11" t="n">
        <f aca="false">T*C310^a</f>
        <v>0.195789007943989</v>
      </c>
      <c r="F310" s="11" t="n">
        <f aca="false">(T*(1-a)*C310^a-(2+p)/w*((1+n)*B310*(1-b)*D310+(b*Ae)/B310-e*C310^a))/((3+p)*(2+p)*((1+n)*B310-1))</f>
        <v>6.02094529242253E-013</v>
      </c>
      <c r="G310" s="11" t="n">
        <f aca="false">(1+p)/(2+p)*(T*(1-a)*C310^a-F310)</f>
        <v>0.0652630026476954</v>
      </c>
      <c r="H310" s="11" t="n">
        <f aca="false">((T*a*(C310^(a-1)))/(2+p))*((1-a)*T*C309^a-F309)</f>
        <v>0.567504336823572</v>
      </c>
      <c r="I310" s="11" t="n">
        <f aca="false">Be*LN(G310)+Y*LN(B310*D310)+(1/(1+$M$6))*(Be*LN(H311)+Y*LN(B311*D311))</f>
        <v>-2.9482588229867</v>
      </c>
      <c r="J310" s="11" t="n">
        <f aca="false">E310*B310</f>
        <v>19578900794.3989</v>
      </c>
      <c r="K310" s="0" t="n">
        <f aca="false">F310*B310</f>
        <v>0.0602094529242253</v>
      </c>
    </row>
    <row r="311" customFormat="false" ht="15" hidden="false" customHeight="false" outlineLevel="0" collapsed="false">
      <c r="A311" s="0" t="n">
        <v>304</v>
      </c>
      <c r="B311" s="0" t="n">
        <f aca="false">($M$8+1)*B310</f>
        <v>100000000000</v>
      </c>
      <c r="C311" s="0" t="n">
        <f aca="false">((1-a)*T*C310^a-(((1-a)*T*C310^a-((2+p)*Be)/(w*Y)*(B310*((1-b)*D310+(b*Ae)/B310-e*T*C310^a)))/(((2+p)*Be/Y+1)+(2+p)*(Be/Y)*(B310-1))))/((1+n)*(2+p))</f>
        <v>0.00750524575451286</v>
      </c>
      <c r="D311" s="0" t="n">
        <f aca="false">((1-b)*D310+((b*Ae)/B310)-e*T*C310^a+w*(((1-a)*T*C310^a-(((2+p)*Be)/(w*Y))*(B310*((1-b)*D310+((b*Ae)/B310)-e*T*C310^a)))/((((2+p)*(Be/Y))+1)+(2+p)*(Be/Y)*(B310-1))))/(1+n)</f>
        <v>1.50018886202474E-014</v>
      </c>
      <c r="E311" s="11" t="n">
        <f aca="false">T*C311^a</f>
        <v>0.195789007943989</v>
      </c>
      <c r="F311" s="11" t="n">
        <f aca="false">(T*(1-a)*C311^a-(2+p)/w*((1+n)*B311*(1-b)*D311+(b*Ae)/B311-e*C311^a))/((3+p)*(2+p)*((1+n)*B311-1))</f>
        <v>6.0209499183518E-013</v>
      </c>
      <c r="G311" s="11" t="n">
        <f aca="false">(1+p)/(2+p)*(T*(1-a)*C311^a-F311)</f>
        <v>0.0652630026476954</v>
      </c>
      <c r="H311" s="11" t="n">
        <f aca="false">((T*a*(C311^(a-1)))/(2+p))*((1-a)*T*C310^a-F310)</f>
        <v>0.567504336823572</v>
      </c>
      <c r="I311" s="11" t="n">
        <f aca="false">Be*LN(G311)+Y*LN(B311*D311)+(1/(1+$M$6))*(Be*LN(H312)+Y*LN(B312*D312))</f>
        <v>-2.9482588229867</v>
      </c>
      <c r="J311" s="11" t="n">
        <f aca="false">E311*B311</f>
        <v>19578900794.3989</v>
      </c>
      <c r="K311" s="0" t="n">
        <f aca="false">F311*B311</f>
        <v>0.060209499183518</v>
      </c>
    </row>
    <row r="312" customFormat="false" ht="15" hidden="false" customHeight="false" outlineLevel="0" collapsed="false">
      <c r="A312" s="0" t="n">
        <v>305</v>
      </c>
      <c r="B312" s="0" t="n">
        <f aca="false">($M$8+1)*B311</f>
        <v>100000000000</v>
      </c>
      <c r="C312" s="0" t="n">
        <f aca="false">((1-a)*T*C311^a-(((1-a)*T*C311^a-((2+p)*Be)/(w*Y)*(B311*((1-b)*D311+(b*Ae)/B311-e*T*C311^a)))/(((2+p)*Be/Y+1)+(2+p)*(Be/Y)*(B311-1))))/((1+n)*(2+p))</f>
        <v>0.00750524575451285</v>
      </c>
      <c r="D312" s="0" t="n">
        <f aca="false">((1-b)*D311+((b*Ae)/B311)-e*T*C311^a+w*(((1-a)*T*C311^a-(((2+p)*Be)/(w*Y))*(B311*((1-b)*D311+((b*Ae)/B311)-e*T*C311^a)))/((((2+p)*(Be/Y))+1)+(2+p)*(Be/Y)*(B311-1))))/(1+n)</f>
        <v>1.50157664080552E-014</v>
      </c>
      <c r="E312" s="11" t="n">
        <f aca="false">T*C312^a</f>
        <v>0.195789007943989</v>
      </c>
      <c r="F312" s="11" t="n">
        <f aca="false">(T*(1-a)*C312^a-(2+p)/w*((1+n)*B312*(1-b)*D312+(b*Ae)/B312-e*C312^a))/((3+p)*(2+p)*((1+n)*B312-1))</f>
        <v>6.02094529242253E-013</v>
      </c>
      <c r="G312" s="11" t="n">
        <f aca="false">(1+p)/(2+p)*(T*(1-a)*C312^a-F312)</f>
        <v>0.0652630026476954</v>
      </c>
      <c r="H312" s="11" t="n">
        <f aca="false">((T*a*(C312^(a-1)))/(2+p))*((1-a)*T*C311^a-F311)</f>
        <v>0.567504336823572</v>
      </c>
      <c r="I312" s="11" t="n">
        <f aca="false">Be*LN(G312)+Y*LN(B312*D312)+(1/(1+$M$6))*(Be*LN(H313)+Y*LN(B313*D313))</f>
        <v>-2.9482588229867</v>
      </c>
      <c r="J312" s="11" t="n">
        <f aca="false">E312*B312</f>
        <v>19578900794.3989</v>
      </c>
      <c r="K312" s="0" t="n">
        <f aca="false">F312*B312</f>
        <v>0.0602094529242253</v>
      </c>
    </row>
    <row r="313" customFormat="false" ht="15" hidden="false" customHeight="false" outlineLevel="0" collapsed="false">
      <c r="A313" s="0" t="n">
        <v>306</v>
      </c>
      <c r="B313" s="0" t="n">
        <f aca="false">($M$8+1)*B312</f>
        <v>100000000000</v>
      </c>
      <c r="C313" s="0" t="n">
        <f aca="false">((1-a)*T*C312^a-(((1-a)*T*C312^a-((2+p)*Be)/(w*Y)*(B312*((1-b)*D312+(b*Ae)/B312-e*T*C312^a)))/(((2+p)*Be/Y+1)+(2+p)*(Be/Y)*(B312-1))))/((1+n)*(2+p))</f>
        <v>0.00750524575451286</v>
      </c>
      <c r="D313" s="0" t="n">
        <f aca="false">((1-b)*D312+((b*Ae)/B312)-e*T*C312^a+w*(((1-a)*T*C312^a-(((2+p)*Be)/(w*Y))*(B312*((1-b)*D312+((b*Ae)/B312)-e*T*C312^a)))/((((2+p)*(Be/Y))+1)+(2+p)*(Be/Y)*(B312-1))))/(1+n)</f>
        <v>1.50018886202474E-014</v>
      </c>
      <c r="E313" s="11" t="n">
        <f aca="false">T*C313^a</f>
        <v>0.195789007943989</v>
      </c>
      <c r="F313" s="11" t="n">
        <f aca="false">(T*(1-a)*C313^a-(2+p)/w*((1+n)*B313*(1-b)*D313+(b*Ae)/B313-e*C313^a))/((3+p)*(2+p)*((1+n)*B313-1))</f>
        <v>6.0209499183518E-013</v>
      </c>
      <c r="G313" s="11" t="n">
        <f aca="false">(1+p)/(2+p)*(T*(1-a)*C313^a-F313)</f>
        <v>0.0652630026476954</v>
      </c>
      <c r="H313" s="11" t="n">
        <f aca="false">((T*a*(C313^(a-1)))/(2+p))*((1-a)*T*C312^a-F312)</f>
        <v>0.567504336823572</v>
      </c>
      <c r="I313" s="11" t="n">
        <f aca="false">Be*LN(G313)+Y*LN(B313*D313)+(1/(1+$M$6))*(Be*LN(H314)+Y*LN(B314*D314))</f>
        <v>-2.9482588229867</v>
      </c>
      <c r="J313" s="11" t="n">
        <f aca="false">E313*B313</f>
        <v>19578900794.3989</v>
      </c>
      <c r="K313" s="0" t="n">
        <f aca="false">F313*B313</f>
        <v>0.060209499183518</v>
      </c>
    </row>
    <row r="314" customFormat="false" ht="15" hidden="false" customHeight="false" outlineLevel="0" collapsed="false">
      <c r="A314" s="0" t="n">
        <v>307</v>
      </c>
      <c r="B314" s="0" t="n">
        <f aca="false">($M$8+1)*B313</f>
        <v>100000000000</v>
      </c>
      <c r="C314" s="0" t="n">
        <f aca="false">((1-a)*T*C313^a-(((1-a)*T*C313^a-((2+p)*Be)/(w*Y)*(B313*((1-b)*D313+(b*Ae)/B313-e*T*C313^a)))/(((2+p)*Be/Y+1)+(2+p)*(Be/Y)*(B313-1))))/((1+n)*(2+p))</f>
        <v>0.00750524575451285</v>
      </c>
      <c r="D314" s="0" t="n">
        <f aca="false">((1-b)*D313+((b*Ae)/B313)-e*T*C313^a+w*(((1-a)*T*C313^a-(((2+p)*Be)/(w*Y))*(B313*((1-b)*D313+((b*Ae)/B313)-e*T*C313^a)))/((((2+p)*(Be/Y))+1)+(2+p)*(Be/Y)*(B313-1))))/(1+n)</f>
        <v>1.50157664080552E-014</v>
      </c>
      <c r="E314" s="11" t="n">
        <f aca="false">T*C314^a</f>
        <v>0.195789007943989</v>
      </c>
      <c r="F314" s="11" t="n">
        <f aca="false">(T*(1-a)*C314^a-(2+p)/w*((1+n)*B314*(1-b)*D314+(b*Ae)/B314-e*C314^a))/((3+p)*(2+p)*((1+n)*B314-1))</f>
        <v>6.02094529242253E-013</v>
      </c>
      <c r="G314" s="11" t="n">
        <f aca="false">(1+p)/(2+p)*(T*(1-a)*C314^a-F314)</f>
        <v>0.0652630026476954</v>
      </c>
      <c r="H314" s="11" t="n">
        <f aca="false">((T*a*(C314^(a-1)))/(2+p))*((1-a)*T*C313^a-F313)</f>
        <v>0.567504336823572</v>
      </c>
      <c r="I314" s="11" t="n">
        <f aca="false">Be*LN(G314)+Y*LN(B314*D314)+(1/(1+$M$6))*(Be*LN(H315)+Y*LN(B315*D315))</f>
        <v>-2.9482588229867</v>
      </c>
      <c r="J314" s="11" t="n">
        <f aca="false">E314*B314</f>
        <v>19578900794.3989</v>
      </c>
      <c r="K314" s="0" t="n">
        <f aca="false">F314*B314</f>
        <v>0.0602094529242253</v>
      </c>
    </row>
    <row r="315" customFormat="false" ht="15" hidden="false" customHeight="false" outlineLevel="0" collapsed="false">
      <c r="A315" s="0" t="n">
        <v>308</v>
      </c>
      <c r="B315" s="0" t="n">
        <f aca="false">($M$8+1)*B314</f>
        <v>100000000000</v>
      </c>
      <c r="C315" s="0" t="n">
        <f aca="false">((1-a)*T*C314^a-(((1-a)*T*C314^a-((2+p)*Be)/(w*Y)*(B314*((1-b)*D314+(b*Ae)/B314-e*T*C314^a)))/(((2+p)*Be/Y+1)+(2+p)*(Be/Y)*(B314-1))))/((1+n)*(2+p))</f>
        <v>0.00750524575451286</v>
      </c>
      <c r="D315" s="0" t="n">
        <f aca="false">((1-b)*D314+((b*Ae)/B314)-e*T*C314^a+w*(((1-a)*T*C314^a-(((2+p)*Be)/(w*Y))*(B314*((1-b)*D314+((b*Ae)/B314)-e*T*C314^a)))/((((2+p)*(Be/Y))+1)+(2+p)*(Be/Y)*(B314-1))))/(1+n)</f>
        <v>1.50018886202474E-014</v>
      </c>
      <c r="E315" s="11" t="n">
        <f aca="false">T*C315^a</f>
        <v>0.195789007943989</v>
      </c>
      <c r="F315" s="11" t="n">
        <f aca="false">(T*(1-a)*C315^a-(2+p)/w*((1+n)*B315*(1-b)*D315+(b*Ae)/B315-e*C315^a))/((3+p)*(2+p)*((1+n)*B315-1))</f>
        <v>6.0209499183518E-013</v>
      </c>
      <c r="G315" s="11" t="n">
        <f aca="false">(1+p)/(2+p)*(T*(1-a)*C315^a-F315)</f>
        <v>0.0652630026476954</v>
      </c>
      <c r="H315" s="11" t="n">
        <f aca="false">((T*a*(C315^(a-1)))/(2+p))*((1-a)*T*C314^a-F314)</f>
        <v>0.567504336823572</v>
      </c>
      <c r="I315" s="11" t="n">
        <f aca="false">Be*LN(G315)+Y*LN(B315*D315)+(1/(1+$M$6))*(Be*LN(H316)+Y*LN(B316*D316))</f>
        <v>-2.9482588229867</v>
      </c>
      <c r="J315" s="11" t="n">
        <f aca="false">E315*B315</f>
        <v>19578900794.3989</v>
      </c>
      <c r="K315" s="0" t="n">
        <f aca="false">F315*B315</f>
        <v>0.060209499183518</v>
      </c>
    </row>
    <row r="316" customFormat="false" ht="15" hidden="false" customHeight="false" outlineLevel="0" collapsed="false">
      <c r="A316" s="0" t="n">
        <v>309</v>
      </c>
      <c r="B316" s="0" t="n">
        <f aca="false">($M$8+1)*B315</f>
        <v>100000000000</v>
      </c>
      <c r="C316" s="0" t="n">
        <f aca="false">((1-a)*T*C315^a-(((1-a)*T*C315^a-((2+p)*Be)/(w*Y)*(B315*((1-b)*D315+(b*Ae)/B315-e*T*C315^a)))/(((2+p)*Be/Y+1)+(2+p)*(Be/Y)*(B315-1))))/((1+n)*(2+p))</f>
        <v>0.00750524575451285</v>
      </c>
      <c r="D316" s="0" t="n">
        <f aca="false">((1-b)*D315+((b*Ae)/B315)-e*T*C315^a+w*(((1-a)*T*C315^a-(((2+p)*Be)/(w*Y))*(B315*((1-b)*D315+((b*Ae)/B315)-e*T*C315^a)))/((((2+p)*(Be/Y))+1)+(2+p)*(Be/Y)*(B315-1))))/(1+n)</f>
        <v>1.50157664080552E-014</v>
      </c>
      <c r="E316" s="11" t="n">
        <f aca="false">T*C316^a</f>
        <v>0.195789007943989</v>
      </c>
      <c r="F316" s="11" t="n">
        <f aca="false">(T*(1-a)*C316^a-(2+p)/w*((1+n)*B316*(1-b)*D316+(b*Ae)/B316-e*C316^a))/((3+p)*(2+p)*((1+n)*B316-1))</f>
        <v>6.02094529242253E-013</v>
      </c>
      <c r="G316" s="11" t="n">
        <f aca="false">(1+p)/(2+p)*(T*(1-a)*C316^a-F316)</f>
        <v>0.0652630026476954</v>
      </c>
      <c r="H316" s="11" t="n">
        <f aca="false">((T*a*(C316^(a-1)))/(2+p))*((1-a)*T*C315^a-F315)</f>
        <v>0.567504336823572</v>
      </c>
      <c r="I316" s="11" t="n">
        <f aca="false">Be*LN(G316)+Y*LN(B316*D316)+(1/(1+$M$6))*(Be*LN(H317)+Y*LN(B317*D317))</f>
        <v>-2.9482588229867</v>
      </c>
      <c r="J316" s="11" t="n">
        <f aca="false">E316*B316</f>
        <v>19578900794.3989</v>
      </c>
      <c r="K316" s="0" t="n">
        <f aca="false">F316*B316</f>
        <v>0.0602094529242253</v>
      </c>
    </row>
    <row r="317" customFormat="false" ht="15" hidden="false" customHeight="false" outlineLevel="0" collapsed="false">
      <c r="A317" s="0" t="n">
        <v>310</v>
      </c>
      <c r="B317" s="0" t="n">
        <f aca="false">($M$8+1)*B316</f>
        <v>100000000000</v>
      </c>
      <c r="C317" s="0" t="n">
        <f aca="false">((1-a)*T*C316^a-(((1-a)*T*C316^a-((2+p)*Be)/(w*Y)*(B316*((1-b)*D316+(b*Ae)/B316-e*T*C316^a)))/(((2+p)*Be/Y+1)+(2+p)*(Be/Y)*(B316-1))))/((1+n)*(2+p))</f>
        <v>0.00750524575451286</v>
      </c>
      <c r="D317" s="0" t="n">
        <f aca="false">((1-b)*D316+((b*Ae)/B316)-e*T*C316^a+w*(((1-a)*T*C316^a-(((2+p)*Be)/(w*Y))*(B316*((1-b)*D316+((b*Ae)/B316)-e*T*C316^a)))/((((2+p)*(Be/Y))+1)+(2+p)*(Be/Y)*(B316-1))))/(1+n)</f>
        <v>1.50018886202474E-014</v>
      </c>
      <c r="E317" s="11" t="n">
        <f aca="false">T*C317^a</f>
        <v>0.195789007943989</v>
      </c>
      <c r="F317" s="11" t="n">
        <f aca="false">(T*(1-a)*C317^a-(2+p)/w*((1+n)*B317*(1-b)*D317+(b*Ae)/B317-e*C317^a))/((3+p)*(2+p)*((1+n)*B317-1))</f>
        <v>6.0209499183518E-013</v>
      </c>
      <c r="G317" s="11" t="n">
        <f aca="false">(1+p)/(2+p)*(T*(1-a)*C317^a-F317)</f>
        <v>0.0652630026476954</v>
      </c>
      <c r="H317" s="11" t="n">
        <f aca="false">((T*a*(C317^(a-1)))/(2+p))*((1-a)*T*C316^a-F316)</f>
        <v>0.567504336823572</v>
      </c>
      <c r="I317" s="11" t="n">
        <f aca="false">Be*LN(G317)+Y*LN(B317*D317)+(1/(1+$M$6))*(Be*LN(H318)+Y*LN(B318*D318))</f>
        <v>-2.9482588229867</v>
      </c>
      <c r="J317" s="11" t="n">
        <f aca="false">E317*B317</f>
        <v>19578900794.3989</v>
      </c>
      <c r="K317" s="0" t="n">
        <f aca="false">F317*B317</f>
        <v>0.060209499183518</v>
      </c>
    </row>
    <row r="318" customFormat="false" ht="15" hidden="false" customHeight="false" outlineLevel="0" collapsed="false">
      <c r="A318" s="0" t="n">
        <v>311</v>
      </c>
      <c r="B318" s="0" t="n">
        <f aca="false">($M$8+1)*B317</f>
        <v>100000000000</v>
      </c>
      <c r="C318" s="0" t="n">
        <f aca="false">((1-a)*T*C317^a-(((1-a)*T*C317^a-((2+p)*Be)/(w*Y)*(B317*((1-b)*D317+(b*Ae)/B317-e*T*C317^a)))/(((2+p)*Be/Y+1)+(2+p)*(Be/Y)*(B317-1))))/((1+n)*(2+p))</f>
        <v>0.00750524575451285</v>
      </c>
      <c r="D318" s="0" t="n">
        <f aca="false">((1-b)*D317+((b*Ae)/B317)-e*T*C317^a+w*(((1-a)*T*C317^a-(((2+p)*Be)/(w*Y))*(B317*((1-b)*D317+((b*Ae)/B317)-e*T*C317^a)))/((((2+p)*(Be/Y))+1)+(2+p)*(Be/Y)*(B317-1))))/(1+n)</f>
        <v>1.50157664080552E-014</v>
      </c>
      <c r="E318" s="11" t="n">
        <f aca="false">T*C318^a</f>
        <v>0.195789007943989</v>
      </c>
      <c r="F318" s="11" t="n">
        <f aca="false">(T*(1-a)*C318^a-(2+p)/w*((1+n)*B318*(1-b)*D318+(b*Ae)/B318-e*C318^a))/((3+p)*(2+p)*((1+n)*B318-1))</f>
        <v>6.02094529242253E-013</v>
      </c>
      <c r="G318" s="11" t="n">
        <f aca="false">(1+p)/(2+p)*(T*(1-a)*C318^a-F318)</f>
        <v>0.0652630026476954</v>
      </c>
      <c r="H318" s="11" t="n">
        <f aca="false">((T*a*(C318^(a-1)))/(2+p))*((1-a)*T*C317^a-F317)</f>
        <v>0.567504336823572</v>
      </c>
      <c r="I318" s="11" t="n">
        <f aca="false">Be*LN(G318)+Y*LN(B318*D318)+(1/(1+$M$6))*(Be*LN(H319)+Y*LN(B319*D319))</f>
        <v>-2.9482588229867</v>
      </c>
      <c r="J318" s="11" t="n">
        <f aca="false">E318*B318</f>
        <v>19578900794.3989</v>
      </c>
      <c r="K318" s="0" t="n">
        <f aca="false">F318*B318</f>
        <v>0.0602094529242253</v>
      </c>
    </row>
    <row r="319" customFormat="false" ht="15" hidden="false" customHeight="false" outlineLevel="0" collapsed="false">
      <c r="A319" s="0" t="n">
        <v>312</v>
      </c>
      <c r="B319" s="0" t="n">
        <f aca="false">($M$8+1)*B318</f>
        <v>100000000000</v>
      </c>
      <c r="C319" s="0" t="n">
        <f aca="false">((1-a)*T*C318^a-(((1-a)*T*C318^a-((2+p)*Be)/(w*Y)*(B318*((1-b)*D318+(b*Ae)/B318-e*T*C318^a)))/(((2+p)*Be/Y+1)+(2+p)*(Be/Y)*(B318-1))))/((1+n)*(2+p))</f>
        <v>0.00750524575451286</v>
      </c>
      <c r="D319" s="0" t="n">
        <f aca="false">((1-b)*D318+((b*Ae)/B318)-e*T*C318^a+w*(((1-a)*T*C318^a-(((2+p)*Be)/(w*Y))*(B318*((1-b)*D318+((b*Ae)/B318)-e*T*C318^a)))/((((2+p)*(Be/Y))+1)+(2+p)*(Be/Y)*(B318-1))))/(1+n)</f>
        <v>1.50018886202474E-014</v>
      </c>
      <c r="E319" s="11" t="n">
        <f aca="false">T*C319^a</f>
        <v>0.195789007943989</v>
      </c>
      <c r="F319" s="11" t="n">
        <f aca="false">(T*(1-a)*C319^a-(2+p)/w*((1+n)*B319*(1-b)*D319+(b*Ae)/B319-e*C319^a))/((3+p)*(2+p)*((1+n)*B319-1))</f>
        <v>6.0209499183518E-013</v>
      </c>
      <c r="G319" s="11" t="n">
        <f aca="false">(1+p)/(2+p)*(T*(1-a)*C319^a-F319)</f>
        <v>0.0652630026476954</v>
      </c>
      <c r="H319" s="11" t="n">
        <f aca="false">((T*a*(C319^(a-1)))/(2+p))*((1-a)*T*C318^a-F318)</f>
        <v>0.567504336823572</v>
      </c>
      <c r="I319" s="11" t="n">
        <f aca="false">Be*LN(G319)+Y*LN(B319*D319)+(1/(1+$M$6))*(Be*LN(H320)+Y*LN(B320*D320))</f>
        <v>-2.9482588229867</v>
      </c>
      <c r="J319" s="11" t="n">
        <f aca="false">E319*B319</f>
        <v>19578900794.3989</v>
      </c>
      <c r="K319" s="0" t="n">
        <f aca="false">F319*B319</f>
        <v>0.060209499183518</v>
      </c>
    </row>
    <row r="320" customFormat="false" ht="15" hidden="false" customHeight="false" outlineLevel="0" collapsed="false">
      <c r="A320" s="0" t="n">
        <v>313</v>
      </c>
      <c r="B320" s="0" t="n">
        <f aca="false">($M$8+1)*B319</f>
        <v>100000000000</v>
      </c>
      <c r="C320" s="0" t="n">
        <f aca="false">((1-a)*T*C319^a-(((1-a)*T*C319^a-((2+p)*Be)/(w*Y)*(B319*((1-b)*D319+(b*Ae)/B319-e*T*C319^a)))/(((2+p)*Be/Y+1)+(2+p)*(Be/Y)*(B319-1))))/((1+n)*(2+p))</f>
        <v>0.00750524575451285</v>
      </c>
      <c r="D320" s="0" t="n">
        <f aca="false">((1-b)*D319+((b*Ae)/B319)-e*T*C319^a+w*(((1-a)*T*C319^a-(((2+p)*Be)/(w*Y))*(B319*((1-b)*D319+((b*Ae)/B319)-e*T*C319^a)))/((((2+p)*(Be/Y))+1)+(2+p)*(Be/Y)*(B319-1))))/(1+n)</f>
        <v>1.50157664080552E-014</v>
      </c>
      <c r="E320" s="11" t="n">
        <f aca="false">T*C320^a</f>
        <v>0.195789007943989</v>
      </c>
      <c r="F320" s="11" t="n">
        <f aca="false">(T*(1-a)*C320^a-(2+p)/w*((1+n)*B320*(1-b)*D320+(b*Ae)/B320-e*C320^a))/((3+p)*(2+p)*((1+n)*B320-1))</f>
        <v>6.02094529242253E-013</v>
      </c>
      <c r="G320" s="11" t="n">
        <f aca="false">(1+p)/(2+p)*(T*(1-a)*C320^a-F320)</f>
        <v>0.0652630026476954</v>
      </c>
      <c r="H320" s="11" t="n">
        <f aca="false">((T*a*(C320^(a-1)))/(2+p))*((1-a)*T*C319^a-F319)</f>
        <v>0.567504336823572</v>
      </c>
      <c r="I320" s="11" t="n">
        <f aca="false">Be*LN(G320)+Y*LN(B320*D320)+(1/(1+$M$6))*(Be*LN(H321)+Y*LN(B321*D321))</f>
        <v>-2.9482588229867</v>
      </c>
      <c r="J320" s="11" t="n">
        <f aca="false">E320*B320</f>
        <v>19578900794.3989</v>
      </c>
      <c r="K320" s="0" t="n">
        <f aca="false">F320*B320</f>
        <v>0.0602094529242253</v>
      </c>
    </row>
    <row r="321" customFormat="false" ht="15" hidden="false" customHeight="false" outlineLevel="0" collapsed="false">
      <c r="A321" s="0" t="n">
        <v>314</v>
      </c>
      <c r="B321" s="0" t="n">
        <f aca="false">($M$8+1)*B320</f>
        <v>100000000000</v>
      </c>
      <c r="C321" s="0" t="n">
        <f aca="false">((1-a)*T*C320^a-(((1-a)*T*C320^a-((2+p)*Be)/(w*Y)*(B320*((1-b)*D320+(b*Ae)/B320-e*T*C320^a)))/(((2+p)*Be/Y+1)+(2+p)*(Be/Y)*(B320-1))))/((1+n)*(2+p))</f>
        <v>0.00750524575451286</v>
      </c>
      <c r="D321" s="0" t="n">
        <f aca="false">((1-b)*D320+((b*Ae)/B320)-e*T*C320^a+w*(((1-a)*T*C320^a-(((2+p)*Be)/(w*Y))*(B320*((1-b)*D320+((b*Ae)/B320)-e*T*C320^a)))/((((2+p)*(Be/Y))+1)+(2+p)*(Be/Y)*(B320-1))))/(1+n)</f>
        <v>1.50018886202474E-014</v>
      </c>
      <c r="E321" s="11" t="n">
        <f aca="false">T*C321^a</f>
        <v>0.195789007943989</v>
      </c>
      <c r="F321" s="11" t="n">
        <f aca="false">(T*(1-a)*C321^a-(2+p)/w*((1+n)*B321*(1-b)*D321+(b*Ae)/B321-e*C321^a))/((3+p)*(2+p)*((1+n)*B321-1))</f>
        <v>6.0209499183518E-013</v>
      </c>
      <c r="G321" s="11" t="n">
        <f aca="false">(1+p)/(2+p)*(T*(1-a)*C321^a-F321)</f>
        <v>0.0652630026476954</v>
      </c>
      <c r="H321" s="11" t="n">
        <f aca="false">((T*a*(C321^(a-1)))/(2+p))*((1-a)*T*C320^a-F320)</f>
        <v>0.567504336823572</v>
      </c>
      <c r="I321" s="11" t="n">
        <f aca="false">Be*LN(G321)+Y*LN(B321*D321)+(1/(1+$M$6))*(Be*LN(H322)+Y*LN(B322*D322))</f>
        <v>-2.9482588229867</v>
      </c>
      <c r="J321" s="11" t="n">
        <f aca="false">E321*B321</f>
        <v>19578900794.3989</v>
      </c>
      <c r="K321" s="0" t="n">
        <f aca="false">F321*B321</f>
        <v>0.060209499183518</v>
      </c>
    </row>
    <row r="322" customFormat="false" ht="15" hidden="false" customHeight="false" outlineLevel="0" collapsed="false">
      <c r="A322" s="0" t="n">
        <v>315</v>
      </c>
      <c r="B322" s="0" t="n">
        <f aca="false">($M$8+1)*B321</f>
        <v>100000000000</v>
      </c>
      <c r="C322" s="0" t="n">
        <f aca="false">((1-a)*T*C321^a-(((1-a)*T*C321^a-((2+p)*Be)/(w*Y)*(B321*((1-b)*D321+(b*Ae)/B321-e*T*C321^a)))/(((2+p)*Be/Y+1)+(2+p)*(Be/Y)*(B321-1))))/((1+n)*(2+p))</f>
        <v>0.00750524575451285</v>
      </c>
      <c r="D322" s="0" t="n">
        <f aca="false">((1-b)*D321+((b*Ae)/B321)-e*T*C321^a+w*(((1-a)*T*C321^a-(((2+p)*Be)/(w*Y))*(B321*((1-b)*D321+((b*Ae)/B321)-e*T*C321^a)))/((((2+p)*(Be/Y))+1)+(2+p)*(Be/Y)*(B321-1))))/(1+n)</f>
        <v>1.50157664080552E-014</v>
      </c>
      <c r="E322" s="11" t="n">
        <f aca="false">T*C322^a</f>
        <v>0.195789007943989</v>
      </c>
      <c r="F322" s="11" t="n">
        <f aca="false">(T*(1-a)*C322^a-(2+p)/w*((1+n)*B322*(1-b)*D322+(b*Ae)/B322-e*C322^a))/((3+p)*(2+p)*((1+n)*B322-1))</f>
        <v>6.02094529242253E-013</v>
      </c>
      <c r="G322" s="11" t="n">
        <f aca="false">(1+p)/(2+p)*(T*(1-a)*C322^a-F322)</f>
        <v>0.0652630026476954</v>
      </c>
      <c r="H322" s="11" t="n">
        <f aca="false">((T*a*(C322^(a-1)))/(2+p))*((1-a)*T*C321^a-F321)</f>
        <v>0.567504336823572</v>
      </c>
      <c r="I322" s="11" t="n">
        <f aca="false">Be*LN(G322)+Y*LN(B322*D322)+(1/(1+$M$6))*(Be*LN(H323)+Y*LN(B323*D323))</f>
        <v>-2.9482588229867</v>
      </c>
      <c r="J322" s="11" t="n">
        <f aca="false">E322*B322</f>
        <v>19578900794.3989</v>
      </c>
      <c r="K322" s="0" t="n">
        <f aca="false">F322*B322</f>
        <v>0.0602094529242253</v>
      </c>
    </row>
    <row r="323" customFormat="false" ht="15" hidden="false" customHeight="false" outlineLevel="0" collapsed="false">
      <c r="A323" s="0" t="n">
        <v>316</v>
      </c>
      <c r="B323" s="0" t="n">
        <f aca="false">($M$8+1)*B322</f>
        <v>100000000000</v>
      </c>
      <c r="C323" s="0" t="n">
        <f aca="false">((1-a)*T*C322^a-(((1-a)*T*C322^a-((2+p)*Be)/(w*Y)*(B322*((1-b)*D322+(b*Ae)/B322-e*T*C322^a)))/(((2+p)*Be/Y+1)+(2+p)*(Be/Y)*(B322-1))))/((1+n)*(2+p))</f>
        <v>0.00750524575451286</v>
      </c>
      <c r="D323" s="0" t="n">
        <f aca="false">((1-b)*D322+((b*Ae)/B322)-e*T*C322^a+w*(((1-a)*T*C322^a-(((2+p)*Be)/(w*Y))*(B322*((1-b)*D322+((b*Ae)/B322)-e*T*C322^a)))/((((2+p)*(Be/Y))+1)+(2+p)*(Be/Y)*(B322-1))))/(1+n)</f>
        <v>1.50018886202474E-014</v>
      </c>
      <c r="E323" s="11" t="n">
        <f aca="false">T*C323^a</f>
        <v>0.195789007943989</v>
      </c>
      <c r="F323" s="11" t="n">
        <f aca="false">(T*(1-a)*C323^a-(2+p)/w*((1+n)*B323*(1-b)*D323+(b*Ae)/B323-e*C323^a))/((3+p)*(2+p)*((1+n)*B323-1))</f>
        <v>6.0209499183518E-013</v>
      </c>
      <c r="G323" s="11" t="n">
        <f aca="false">(1+p)/(2+p)*(T*(1-a)*C323^a-F323)</f>
        <v>0.0652630026476954</v>
      </c>
      <c r="H323" s="11" t="n">
        <f aca="false">((T*a*(C323^(a-1)))/(2+p))*((1-a)*T*C322^a-F322)</f>
        <v>0.567504336823572</v>
      </c>
      <c r="I323" s="11" t="n">
        <f aca="false">Be*LN(G323)+Y*LN(B323*D323)+(1/(1+$M$6))*(Be*LN(H324)+Y*LN(B324*D324))</f>
        <v>-2.9482588229867</v>
      </c>
      <c r="J323" s="11" t="n">
        <f aca="false">E323*B323</f>
        <v>19578900794.3989</v>
      </c>
      <c r="K323" s="0" t="n">
        <f aca="false">F323*B323</f>
        <v>0.060209499183518</v>
      </c>
    </row>
    <row r="324" customFormat="false" ht="15" hidden="false" customHeight="false" outlineLevel="0" collapsed="false">
      <c r="A324" s="0" t="n">
        <v>317</v>
      </c>
      <c r="B324" s="0" t="n">
        <f aca="false">($M$8+1)*B323</f>
        <v>100000000000</v>
      </c>
      <c r="C324" s="0" t="n">
        <f aca="false">((1-a)*T*C323^a-(((1-a)*T*C323^a-((2+p)*Be)/(w*Y)*(B323*((1-b)*D323+(b*Ae)/B323-e*T*C323^a)))/(((2+p)*Be/Y+1)+(2+p)*(Be/Y)*(B323-1))))/((1+n)*(2+p))</f>
        <v>0.00750524575451285</v>
      </c>
      <c r="D324" s="0" t="n">
        <f aca="false">((1-b)*D323+((b*Ae)/B323)-e*T*C323^a+w*(((1-a)*T*C323^a-(((2+p)*Be)/(w*Y))*(B323*((1-b)*D323+((b*Ae)/B323)-e*T*C323^a)))/((((2+p)*(Be/Y))+1)+(2+p)*(Be/Y)*(B323-1))))/(1+n)</f>
        <v>1.50157664080552E-014</v>
      </c>
      <c r="E324" s="11" t="n">
        <f aca="false">T*C324^a</f>
        <v>0.195789007943989</v>
      </c>
      <c r="F324" s="11" t="n">
        <f aca="false">(T*(1-a)*C324^a-(2+p)/w*((1+n)*B324*(1-b)*D324+(b*Ae)/B324-e*C324^a))/((3+p)*(2+p)*((1+n)*B324-1))</f>
        <v>6.02094529242253E-013</v>
      </c>
      <c r="G324" s="11" t="n">
        <f aca="false">(1+p)/(2+p)*(T*(1-a)*C324^a-F324)</f>
        <v>0.0652630026476954</v>
      </c>
      <c r="H324" s="11" t="n">
        <f aca="false">((T*a*(C324^(a-1)))/(2+p))*((1-a)*T*C323^a-F323)</f>
        <v>0.567504336823572</v>
      </c>
      <c r="I324" s="11" t="n">
        <f aca="false">Be*LN(G324)+Y*LN(B324*D324)+(1/(1+$M$6))*(Be*LN(H325)+Y*LN(B325*D325))</f>
        <v>-2.9482588229867</v>
      </c>
      <c r="J324" s="11" t="n">
        <f aca="false">E324*B324</f>
        <v>19578900794.3989</v>
      </c>
      <c r="K324" s="0" t="n">
        <f aca="false">F324*B324</f>
        <v>0.0602094529242253</v>
      </c>
    </row>
    <row r="325" customFormat="false" ht="15" hidden="false" customHeight="false" outlineLevel="0" collapsed="false">
      <c r="A325" s="0" t="n">
        <v>318</v>
      </c>
      <c r="B325" s="0" t="n">
        <f aca="false">($M$8+1)*B324</f>
        <v>100000000000</v>
      </c>
      <c r="C325" s="0" t="n">
        <f aca="false">((1-a)*T*C324^a-(((1-a)*T*C324^a-((2+p)*Be)/(w*Y)*(B324*((1-b)*D324+(b*Ae)/B324-e*T*C324^a)))/(((2+p)*Be/Y+1)+(2+p)*(Be/Y)*(B324-1))))/((1+n)*(2+p))</f>
        <v>0.00750524575451286</v>
      </c>
      <c r="D325" s="0" t="n">
        <f aca="false">((1-b)*D324+((b*Ae)/B324)-e*T*C324^a+w*(((1-a)*T*C324^a-(((2+p)*Be)/(w*Y))*(B324*((1-b)*D324+((b*Ae)/B324)-e*T*C324^a)))/((((2+p)*(Be/Y))+1)+(2+p)*(Be/Y)*(B324-1))))/(1+n)</f>
        <v>1.50018886202474E-014</v>
      </c>
      <c r="E325" s="11" t="n">
        <f aca="false">T*C325^a</f>
        <v>0.195789007943989</v>
      </c>
      <c r="F325" s="11" t="n">
        <f aca="false">(T*(1-a)*C325^a-(2+p)/w*((1+n)*B325*(1-b)*D325+(b*Ae)/B325-e*C325^a))/((3+p)*(2+p)*((1+n)*B325-1))</f>
        <v>6.0209499183518E-013</v>
      </c>
      <c r="G325" s="11" t="n">
        <f aca="false">(1+p)/(2+p)*(T*(1-a)*C325^a-F325)</f>
        <v>0.0652630026476954</v>
      </c>
      <c r="H325" s="11" t="n">
        <f aca="false">((T*a*(C325^(a-1)))/(2+p))*((1-a)*T*C324^a-F324)</f>
        <v>0.567504336823572</v>
      </c>
      <c r="I325" s="11" t="n">
        <f aca="false">Be*LN(G325)+Y*LN(B325*D325)+(1/(1+$M$6))*(Be*LN(H326)+Y*LN(B326*D326))</f>
        <v>-2.9482588229867</v>
      </c>
      <c r="J325" s="11" t="n">
        <f aca="false">E325*B325</f>
        <v>19578900794.3989</v>
      </c>
      <c r="K325" s="0" t="n">
        <f aca="false">F325*B325</f>
        <v>0.060209499183518</v>
      </c>
    </row>
    <row r="326" customFormat="false" ht="15" hidden="false" customHeight="false" outlineLevel="0" collapsed="false">
      <c r="A326" s="0" t="n">
        <v>319</v>
      </c>
      <c r="B326" s="0" t="n">
        <f aca="false">($M$8+1)*B325</f>
        <v>100000000000</v>
      </c>
      <c r="C326" s="0" t="n">
        <f aca="false">((1-a)*T*C325^a-(((1-a)*T*C325^a-((2+p)*Be)/(w*Y)*(B325*((1-b)*D325+(b*Ae)/B325-e*T*C325^a)))/(((2+p)*Be/Y+1)+(2+p)*(Be/Y)*(B325-1))))/((1+n)*(2+p))</f>
        <v>0.00750524575451285</v>
      </c>
      <c r="D326" s="0" t="n">
        <f aca="false">((1-b)*D325+((b*Ae)/B325)-e*T*C325^a+w*(((1-a)*T*C325^a-(((2+p)*Be)/(w*Y))*(B325*((1-b)*D325+((b*Ae)/B325)-e*T*C325^a)))/((((2+p)*(Be/Y))+1)+(2+p)*(Be/Y)*(B325-1))))/(1+n)</f>
        <v>1.50157664080552E-014</v>
      </c>
      <c r="E326" s="11" t="n">
        <f aca="false">T*C326^a</f>
        <v>0.195789007943989</v>
      </c>
      <c r="F326" s="11" t="n">
        <f aca="false">(T*(1-a)*C326^a-(2+p)/w*((1+n)*B326*(1-b)*D326+(b*Ae)/B326-e*C326^a))/((3+p)*(2+p)*((1+n)*B326-1))</f>
        <v>6.02094529242253E-013</v>
      </c>
      <c r="G326" s="11" t="n">
        <f aca="false">(1+p)/(2+p)*(T*(1-a)*C326^a-F326)</f>
        <v>0.0652630026476954</v>
      </c>
      <c r="H326" s="11" t="n">
        <f aca="false">((T*a*(C326^(a-1)))/(2+p))*((1-a)*T*C325^a-F325)</f>
        <v>0.567504336823572</v>
      </c>
      <c r="I326" s="11" t="n">
        <f aca="false">Be*LN(G326)+Y*LN(B326*D326)+(1/(1+$M$6))*(Be*LN(H327)+Y*LN(B327*D327))</f>
        <v>-2.9482588229867</v>
      </c>
      <c r="J326" s="11" t="n">
        <f aca="false">E326*B326</f>
        <v>19578900794.3989</v>
      </c>
      <c r="K326" s="0" t="n">
        <f aca="false">F326*B326</f>
        <v>0.0602094529242253</v>
      </c>
    </row>
    <row r="327" customFormat="false" ht="15" hidden="false" customHeight="false" outlineLevel="0" collapsed="false">
      <c r="A327" s="0" t="n">
        <v>320</v>
      </c>
      <c r="B327" s="0" t="n">
        <f aca="false">($M$8+1)*B326</f>
        <v>100000000000</v>
      </c>
      <c r="C327" s="0" t="n">
        <f aca="false">((1-a)*T*C326^a-(((1-a)*T*C326^a-((2+p)*Be)/(w*Y)*(B326*((1-b)*D326+(b*Ae)/B326-e*T*C326^a)))/(((2+p)*Be/Y+1)+(2+p)*(Be/Y)*(B326-1))))/((1+n)*(2+p))</f>
        <v>0.00750524575451286</v>
      </c>
      <c r="D327" s="0" t="n">
        <f aca="false">((1-b)*D326+((b*Ae)/B326)-e*T*C326^a+w*(((1-a)*T*C326^a-(((2+p)*Be)/(w*Y))*(B326*((1-b)*D326+((b*Ae)/B326)-e*T*C326^a)))/((((2+p)*(Be/Y))+1)+(2+p)*(Be/Y)*(B326-1))))/(1+n)</f>
        <v>1.50018886202474E-014</v>
      </c>
      <c r="E327" s="11" t="n">
        <f aca="false">T*C327^a</f>
        <v>0.195789007943989</v>
      </c>
      <c r="F327" s="11" t="n">
        <f aca="false">(T*(1-a)*C327^a-(2+p)/w*((1+n)*B327*(1-b)*D327+(b*Ae)/B327-e*C327^a))/((3+p)*(2+p)*((1+n)*B327-1))</f>
        <v>6.0209499183518E-013</v>
      </c>
      <c r="G327" s="11" t="n">
        <f aca="false">(1+p)/(2+p)*(T*(1-a)*C327^a-F327)</f>
        <v>0.0652630026476954</v>
      </c>
      <c r="H327" s="11" t="n">
        <f aca="false">((T*a*(C327^(a-1)))/(2+p))*((1-a)*T*C326^a-F326)</f>
        <v>0.567504336823572</v>
      </c>
      <c r="I327" s="11" t="n">
        <f aca="false">Be*LN(G327)+Y*LN(B327*D327)+(1/(1+$M$6))*(Be*LN(H328)+Y*LN(B328*D328))</f>
        <v>-2.9482588229867</v>
      </c>
      <c r="J327" s="11" t="n">
        <f aca="false">E327*B327</f>
        <v>19578900794.3989</v>
      </c>
      <c r="K327" s="0" t="n">
        <f aca="false">F327*B327</f>
        <v>0.060209499183518</v>
      </c>
    </row>
    <row r="328" customFormat="false" ht="15" hidden="false" customHeight="false" outlineLevel="0" collapsed="false">
      <c r="A328" s="0" t="n">
        <v>321</v>
      </c>
      <c r="B328" s="0" t="n">
        <f aca="false">($M$8+1)*B327</f>
        <v>100000000000</v>
      </c>
      <c r="C328" s="0" t="n">
        <f aca="false">((1-a)*T*C327^a-(((1-a)*T*C327^a-((2+p)*Be)/(w*Y)*(B327*((1-b)*D327+(b*Ae)/B327-e*T*C327^a)))/(((2+p)*Be/Y+1)+(2+p)*(Be/Y)*(B327-1))))/((1+n)*(2+p))</f>
        <v>0.00750524575451285</v>
      </c>
      <c r="D328" s="0" t="n">
        <f aca="false">((1-b)*D327+((b*Ae)/B327)-e*T*C327^a+w*(((1-a)*T*C327^a-(((2+p)*Be)/(w*Y))*(B327*((1-b)*D327+((b*Ae)/B327)-e*T*C327^a)))/((((2+p)*(Be/Y))+1)+(2+p)*(Be/Y)*(B327-1))))/(1+n)</f>
        <v>1.50157664080552E-014</v>
      </c>
      <c r="E328" s="11" t="n">
        <f aca="false">T*C328^a</f>
        <v>0.195789007943989</v>
      </c>
      <c r="F328" s="11" t="n">
        <f aca="false">(T*(1-a)*C328^a-(2+p)/w*((1+n)*B328*(1-b)*D328+(b*Ae)/B328-e*C328^a))/((3+p)*(2+p)*((1+n)*B328-1))</f>
        <v>6.02094529242253E-013</v>
      </c>
      <c r="G328" s="11" t="n">
        <f aca="false">(1+p)/(2+p)*(T*(1-a)*C328^a-F328)</f>
        <v>0.0652630026476954</v>
      </c>
      <c r="H328" s="11" t="n">
        <f aca="false">((T*a*(C328^(a-1)))/(2+p))*((1-a)*T*C327^a-F327)</f>
        <v>0.567504336823572</v>
      </c>
      <c r="I328" s="11" t="n">
        <f aca="false">Be*LN(G328)+Y*LN(B328*D328)+(1/(1+$M$6))*(Be*LN(H329)+Y*LN(B329*D329))</f>
        <v>-2.9482588229867</v>
      </c>
      <c r="J328" s="11" t="n">
        <f aca="false">E328*B328</f>
        <v>19578900794.3989</v>
      </c>
      <c r="K328" s="0" t="n">
        <f aca="false">F328*B328</f>
        <v>0.0602094529242253</v>
      </c>
    </row>
    <row r="329" customFormat="false" ht="15" hidden="false" customHeight="false" outlineLevel="0" collapsed="false">
      <c r="A329" s="0" t="n">
        <v>322</v>
      </c>
      <c r="B329" s="0" t="n">
        <f aca="false">($M$8+1)*B328</f>
        <v>100000000000</v>
      </c>
      <c r="C329" s="0" t="n">
        <f aca="false">((1-a)*T*C328^a-(((1-a)*T*C328^a-((2+p)*Be)/(w*Y)*(B328*((1-b)*D328+(b*Ae)/B328-e*T*C328^a)))/(((2+p)*Be/Y+1)+(2+p)*(Be/Y)*(B328-1))))/((1+n)*(2+p))</f>
        <v>0.00750524575451286</v>
      </c>
      <c r="D329" s="0" t="n">
        <f aca="false">((1-b)*D328+((b*Ae)/B328)-e*T*C328^a+w*(((1-a)*T*C328^a-(((2+p)*Be)/(w*Y))*(B328*((1-b)*D328+((b*Ae)/B328)-e*T*C328^a)))/((((2+p)*(Be/Y))+1)+(2+p)*(Be/Y)*(B328-1))))/(1+n)</f>
        <v>1.50018886202474E-014</v>
      </c>
      <c r="E329" s="11" t="n">
        <f aca="false">T*C329^a</f>
        <v>0.195789007943989</v>
      </c>
      <c r="F329" s="11" t="n">
        <f aca="false">(T*(1-a)*C329^a-(2+p)/w*((1+n)*B329*(1-b)*D329+(b*Ae)/B329-e*C329^a))/((3+p)*(2+p)*((1+n)*B329-1))</f>
        <v>6.0209499183518E-013</v>
      </c>
      <c r="G329" s="11" t="n">
        <f aca="false">(1+p)/(2+p)*(T*(1-a)*C329^a-F329)</f>
        <v>0.0652630026476954</v>
      </c>
      <c r="H329" s="11" t="n">
        <f aca="false">((T*a*(C329^(a-1)))/(2+p))*((1-a)*T*C328^a-F328)</f>
        <v>0.567504336823572</v>
      </c>
      <c r="I329" s="11" t="n">
        <f aca="false">Be*LN(G329)+Y*LN(B329*D329)+(1/(1+$M$6))*(Be*LN(H330)+Y*LN(B330*D330))</f>
        <v>-2.9482588229867</v>
      </c>
      <c r="J329" s="11" t="n">
        <f aca="false">E329*B329</f>
        <v>19578900794.3989</v>
      </c>
      <c r="K329" s="0" t="n">
        <f aca="false">F329*B329</f>
        <v>0.060209499183518</v>
      </c>
    </row>
    <row r="330" customFormat="false" ht="15" hidden="false" customHeight="false" outlineLevel="0" collapsed="false">
      <c r="A330" s="0" t="n">
        <v>323</v>
      </c>
      <c r="B330" s="0" t="n">
        <f aca="false">($M$8+1)*B329</f>
        <v>100000000000</v>
      </c>
      <c r="C330" s="0" t="n">
        <f aca="false">((1-a)*T*C329^a-(((1-a)*T*C329^a-((2+p)*Be)/(w*Y)*(B329*((1-b)*D329+(b*Ae)/B329-e*T*C329^a)))/(((2+p)*Be/Y+1)+(2+p)*(Be/Y)*(B329-1))))/((1+n)*(2+p))</f>
        <v>0.00750524575451285</v>
      </c>
      <c r="D330" s="0" t="n">
        <f aca="false">((1-b)*D329+((b*Ae)/B329)-e*T*C329^a+w*(((1-a)*T*C329^a-(((2+p)*Be)/(w*Y))*(B329*((1-b)*D329+((b*Ae)/B329)-e*T*C329^a)))/((((2+p)*(Be/Y))+1)+(2+p)*(Be/Y)*(B329-1))))/(1+n)</f>
        <v>1.50157664080552E-014</v>
      </c>
      <c r="E330" s="11" t="n">
        <f aca="false">T*C330^a</f>
        <v>0.195789007943989</v>
      </c>
      <c r="F330" s="11" t="n">
        <f aca="false">(T*(1-a)*C330^a-(2+p)/w*((1+n)*B330*(1-b)*D330+(b*Ae)/B330-e*C330^a))/((3+p)*(2+p)*((1+n)*B330-1))</f>
        <v>6.02094529242253E-013</v>
      </c>
      <c r="G330" s="11" t="n">
        <f aca="false">(1+p)/(2+p)*(T*(1-a)*C330^a-F330)</f>
        <v>0.0652630026476954</v>
      </c>
      <c r="H330" s="11" t="n">
        <f aca="false">((T*a*(C330^(a-1)))/(2+p))*((1-a)*T*C329^a-F329)</f>
        <v>0.567504336823572</v>
      </c>
      <c r="I330" s="11" t="n">
        <f aca="false">Be*LN(G330)+Y*LN(B330*D330)+(1/(1+$M$6))*(Be*LN(H331)+Y*LN(B331*D331))</f>
        <v>-2.9482588229867</v>
      </c>
      <c r="J330" s="11" t="n">
        <f aca="false">E330*B330</f>
        <v>19578900794.3989</v>
      </c>
      <c r="K330" s="0" t="n">
        <f aca="false">F330*B330</f>
        <v>0.0602094529242253</v>
      </c>
    </row>
    <row r="331" customFormat="false" ht="15" hidden="false" customHeight="false" outlineLevel="0" collapsed="false">
      <c r="A331" s="0" t="n">
        <v>324</v>
      </c>
      <c r="B331" s="0" t="n">
        <f aca="false">($M$8+1)*B330</f>
        <v>100000000000</v>
      </c>
      <c r="C331" s="0" t="n">
        <f aca="false">((1-a)*T*C330^a-(((1-a)*T*C330^a-((2+p)*Be)/(w*Y)*(B330*((1-b)*D330+(b*Ae)/B330-e*T*C330^a)))/(((2+p)*Be/Y+1)+(2+p)*(Be/Y)*(B330-1))))/((1+n)*(2+p))</f>
        <v>0.00750524575451286</v>
      </c>
      <c r="D331" s="0" t="n">
        <f aca="false">((1-b)*D330+((b*Ae)/B330)-e*T*C330^a+w*(((1-a)*T*C330^a-(((2+p)*Be)/(w*Y))*(B330*((1-b)*D330+((b*Ae)/B330)-e*T*C330^a)))/((((2+p)*(Be/Y))+1)+(2+p)*(Be/Y)*(B330-1))))/(1+n)</f>
        <v>1.50018886202474E-014</v>
      </c>
      <c r="E331" s="11" t="n">
        <f aca="false">T*C331^a</f>
        <v>0.195789007943989</v>
      </c>
      <c r="F331" s="11" t="n">
        <f aca="false">(T*(1-a)*C331^a-(2+p)/w*((1+n)*B331*(1-b)*D331+(b*Ae)/B331-e*C331^a))/((3+p)*(2+p)*((1+n)*B331-1))</f>
        <v>6.0209499183518E-013</v>
      </c>
      <c r="G331" s="11" t="n">
        <f aca="false">(1+p)/(2+p)*(T*(1-a)*C331^a-F331)</f>
        <v>0.0652630026476954</v>
      </c>
      <c r="H331" s="11" t="n">
        <f aca="false">((T*a*(C331^(a-1)))/(2+p))*((1-a)*T*C330^a-F330)</f>
        <v>0.567504336823572</v>
      </c>
      <c r="I331" s="11" t="n">
        <f aca="false">Be*LN(G331)+Y*LN(B331*D331)+(1/(1+$M$6))*(Be*LN(H332)+Y*LN(B332*D332))</f>
        <v>-2.9482588229867</v>
      </c>
      <c r="J331" s="11" t="n">
        <f aca="false">E331*B331</f>
        <v>19578900794.3989</v>
      </c>
      <c r="K331" s="0" t="n">
        <f aca="false">F331*B331</f>
        <v>0.060209499183518</v>
      </c>
    </row>
    <row r="332" customFormat="false" ht="15" hidden="false" customHeight="false" outlineLevel="0" collapsed="false">
      <c r="A332" s="0" t="n">
        <v>325</v>
      </c>
      <c r="B332" s="0" t="n">
        <f aca="false">($M$8+1)*B331</f>
        <v>100000000000</v>
      </c>
      <c r="C332" s="0" t="n">
        <f aca="false">((1-a)*T*C331^a-(((1-a)*T*C331^a-((2+p)*Be)/(w*Y)*(B331*((1-b)*D331+(b*Ae)/B331-e*T*C331^a)))/(((2+p)*Be/Y+1)+(2+p)*(Be/Y)*(B331-1))))/((1+n)*(2+p))</f>
        <v>0.00750524575451285</v>
      </c>
      <c r="D332" s="0" t="n">
        <f aca="false">((1-b)*D331+((b*Ae)/B331)-e*T*C331^a+w*(((1-a)*T*C331^a-(((2+p)*Be)/(w*Y))*(B331*((1-b)*D331+((b*Ae)/B331)-e*T*C331^a)))/((((2+p)*(Be/Y))+1)+(2+p)*(Be/Y)*(B331-1))))/(1+n)</f>
        <v>1.50157664080552E-014</v>
      </c>
      <c r="E332" s="11" t="n">
        <f aca="false">T*C332^a</f>
        <v>0.195789007943989</v>
      </c>
      <c r="F332" s="11" t="n">
        <f aca="false">(T*(1-a)*C332^a-(2+p)/w*((1+n)*B332*(1-b)*D332+(b*Ae)/B332-e*C332^a))/((3+p)*(2+p)*((1+n)*B332-1))</f>
        <v>6.02094529242253E-013</v>
      </c>
      <c r="G332" s="11" t="n">
        <f aca="false">(1+p)/(2+p)*(T*(1-a)*C332^a-F332)</f>
        <v>0.0652630026476954</v>
      </c>
      <c r="H332" s="11" t="n">
        <f aca="false">((T*a*(C332^(a-1)))/(2+p))*((1-a)*T*C331^a-F331)</f>
        <v>0.567504336823572</v>
      </c>
      <c r="I332" s="11" t="n">
        <f aca="false">Be*LN(G332)+Y*LN(B332*D332)+(1/(1+$M$6))*(Be*LN(H333)+Y*LN(B333*D333))</f>
        <v>-2.9482588229867</v>
      </c>
      <c r="J332" s="11" t="n">
        <f aca="false">E332*B332</f>
        <v>19578900794.3989</v>
      </c>
      <c r="K332" s="0" t="n">
        <f aca="false">F332*B332</f>
        <v>0.0602094529242253</v>
      </c>
    </row>
    <row r="333" customFormat="false" ht="15" hidden="false" customHeight="false" outlineLevel="0" collapsed="false">
      <c r="A333" s="0" t="n">
        <v>326</v>
      </c>
      <c r="B333" s="0" t="n">
        <f aca="false">($M$8+1)*B332</f>
        <v>100000000000</v>
      </c>
      <c r="C333" s="0" t="n">
        <f aca="false">((1-a)*T*C332^a-(((1-a)*T*C332^a-((2+p)*Be)/(w*Y)*(B332*((1-b)*D332+(b*Ae)/B332-e*T*C332^a)))/(((2+p)*Be/Y+1)+(2+p)*(Be/Y)*(B332-1))))/((1+n)*(2+p))</f>
        <v>0.00750524575451286</v>
      </c>
      <c r="D333" s="0" t="n">
        <f aca="false">((1-b)*D332+((b*Ae)/B332)-e*T*C332^a+w*(((1-a)*T*C332^a-(((2+p)*Be)/(w*Y))*(B332*((1-b)*D332+((b*Ae)/B332)-e*T*C332^a)))/((((2+p)*(Be/Y))+1)+(2+p)*(Be/Y)*(B332-1))))/(1+n)</f>
        <v>1.50018886202474E-014</v>
      </c>
      <c r="E333" s="11" t="n">
        <f aca="false">T*C333^a</f>
        <v>0.195789007943989</v>
      </c>
      <c r="F333" s="11" t="n">
        <f aca="false">(T*(1-a)*C333^a-(2+p)/w*((1+n)*B333*(1-b)*D333+(b*Ae)/B333-e*C333^a))/((3+p)*(2+p)*((1+n)*B333-1))</f>
        <v>6.0209499183518E-013</v>
      </c>
      <c r="G333" s="11" t="n">
        <f aca="false">(1+p)/(2+p)*(T*(1-a)*C333^a-F333)</f>
        <v>0.0652630026476954</v>
      </c>
      <c r="H333" s="11" t="n">
        <f aca="false">((T*a*(C333^(a-1)))/(2+p))*((1-a)*T*C332^a-F332)</f>
        <v>0.567504336823572</v>
      </c>
      <c r="I333" s="11" t="n">
        <f aca="false">Be*LN(G333)+Y*LN(B333*D333)+(1/(1+$M$6))*(Be*LN(H334)+Y*LN(B334*D334))</f>
        <v>-2.9482588229867</v>
      </c>
      <c r="J333" s="11" t="n">
        <f aca="false">E333*B333</f>
        <v>19578900794.3989</v>
      </c>
      <c r="K333" s="0" t="n">
        <f aca="false">F333*B333</f>
        <v>0.060209499183518</v>
      </c>
    </row>
    <row r="334" customFormat="false" ht="15" hidden="false" customHeight="false" outlineLevel="0" collapsed="false">
      <c r="A334" s="0" t="n">
        <v>327</v>
      </c>
      <c r="B334" s="0" t="n">
        <f aca="false">($M$8+1)*B333</f>
        <v>100000000000</v>
      </c>
      <c r="C334" s="0" t="n">
        <f aca="false">((1-a)*T*C333^a-(((1-a)*T*C333^a-((2+p)*Be)/(w*Y)*(B333*((1-b)*D333+(b*Ae)/B333-e*T*C333^a)))/(((2+p)*Be/Y+1)+(2+p)*(Be/Y)*(B333-1))))/((1+n)*(2+p))</f>
        <v>0.00750524575451285</v>
      </c>
      <c r="D334" s="0" t="n">
        <f aca="false">((1-b)*D333+((b*Ae)/B333)-e*T*C333^a+w*(((1-a)*T*C333^a-(((2+p)*Be)/(w*Y))*(B333*((1-b)*D333+((b*Ae)/B333)-e*T*C333^a)))/((((2+p)*(Be/Y))+1)+(2+p)*(Be/Y)*(B333-1))))/(1+n)</f>
        <v>1.50157664080552E-014</v>
      </c>
      <c r="E334" s="11" t="n">
        <f aca="false">T*C334^a</f>
        <v>0.195789007943989</v>
      </c>
      <c r="F334" s="11" t="n">
        <f aca="false">(T*(1-a)*C334^a-(2+p)/w*((1+n)*B334*(1-b)*D334+(b*Ae)/B334-e*C334^a))/((3+p)*(2+p)*((1+n)*B334-1))</f>
        <v>6.02094529242253E-013</v>
      </c>
      <c r="G334" s="11" t="n">
        <f aca="false">(1+p)/(2+p)*(T*(1-a)*C334^a-F334)</f>
        <v>0.0652630026476954</v>
      </c>
      <c r="H334" s="11" t="n">
        <f aca="false">((T*a*(C334^(a-1)))/(2+p))*((1-a)*T*C333^a-F333)</f>
        <v>0.567504336823572</v>
      </c>
      <c r="I334" s="11" t="n">
        <f aca="false">Be*LN(G334)+Y*LN(B334*D334)+(1/(1+$M$6))*(Be*LN(H335)+Y*LN(B335*D335))</f>
        <v>-2.9482588229867</v>
      </c>
      <c r="J334" s="11" t="n">
        <f aca="false">E334*B334</f>
        <v>19578900794.3989</v>
      </c>
      <c r="K334" s="0" t="n">
        <f aca="false">F334*B334</f>
        <v>0.0602094529242253</v>
      </c>
    </row>
    <row r="335" customFormat="false" ht="15" hidden="false" customHeight="false" outlineLevel="0" collapsed="false">
      <c r="A335" s="0" t="n">
        <v>328</v>
      </c>
      <c r="B335" s="0" t="n">
        <f aca="false">($M$8+1)*B334</f>
        <v>100000000000</v>
      </c>
      <c r="C335" s="0" t="n">
        <f aca="false">((1-a)*T*C334^a-(((1-a)*T*C334^a-((2+p)*Be)/(w*Y)*(B334*((1-b)*D334+(b*Ae)/B334-e*T*C334^a)))/(((2+p)*Be/Y+1)+(2+p)*(Be/Y)*(B334-1))))/((1+n)*(2+p))</f>
        <v>0.00750524575451286</v>
      </c>
      <c r="D335" s="0" t="n">
        <f aca="false">((1-b)*D334+((b*Ae)/B334)-e*T*C334^a+w*(((1-a)*T*C334^a-(((2+p)*Be)/(w*Y))*(B334*((1-b)*D334+((b*Ae)/B334)-e*T*C334^a)))/((((2+p)*(Be/Y))+1)+(2+p)*(Be/Y)*(B334-1))))/(1+n)</f>
        <v>1.50018886202474E-014</v>
      </c>
      <c r="E335" s="11" t="n">
        <f aca="false">T*C335^a</f>
        <v>0.195789007943989</v>
      </c>
      <c r="F335" s="11" t="n">
        <f aca="false">(T*(1-a)*C335^a-(2+p)/w*((1+n)*B335*(1-b)*D335+(b*Ae)/B335-e*C335^a))/((3+p)*(2+p)*((1+n)*B335-1))</f>
        <v>6.0209499183518E-013</v>
      </c>
      <c r="G335" s="11" t="n">
        <f aca="false">(1+p)/(2+p)*(T*(1-a)*C335^a-F335)</f>
        <v>0.0652630026476954</v>
      </c>
      <c r="H335" s="11" t="n">
        <f aca="false">((T*a*(C335^(a-1)))/(2+p))*((1-a)*T*C334^a-F334)</f>
        <v>0.567504336823572</v>
      </c>
      <c r="I335" s="11" t="n">
        <f aca="false">Be*LN(G335)+Y*LN(B335*D335)+(1/(1+$M$6))*(Be*LN(H336)+Y*LN(B336*D336))</f>
        <v>-2.9482588229867</v>
      </c>
      <c r="J335" s="11" t="n">
        <f aca="false">E335*B335</f>
        <v>19578900794.3989</v>
      </c>
      <c r="K335" s="0" t="n">
        <f aca="false">F335*B335</f>
        <v>0.060209499183518</v>
      </c>
    </row>
    <row r="336" customFormat="false" ht="15" hidden="false" customHeight="false" outlineLevel="0" collapsed="false">
      <c r="A336" s="0" t="n">
        <v>329</v>
      </c>
      <c r="B336" s="0" t="n">
        <f aca="false">($M$8+1)*B335</f>
        <v>100000000000</v>
      </c>
      <c r="C336" s="0" t="n">
        <f aca="false">((1-a)*T*C335^a-(((1-a)*T*C335^a-((2+p)*Be)/(w*Y)*(B335*((1-b)*D335+(b*Ae)/B335-e*T*C335^a)))/(((2+p)*Be/Y+1)+(2+p)*(Be/Y)*(B335-1))))/((1+n)*(2+p))</f>
        <v>0.00750524575451285</v>
      </c>
      <c r="D336" s="0" t="n">
        <f aca="false">((1-b)*D335+((b*Ae)/B335)-e*T*C335^a+w*(((1-a)*T*C335^a-(((2+p)*Be)/(w*Y))*(B335*((1-b)*D335+((b*Ae)/B335)-e*T*C335^a)))/((((2+p)*(Be/Y))+1)+(2+p)*(Be/Y)*(B335-1))))/(1+n)</f>
        <v>1.50157664080552E-014</v>
      </c>
      <c r="E336" s="11" t="n">
        <f aca="false">T*C336^a</f>
        <v>0.195789007943989</v>
      </c>
      <c r="F336" s="11" t="n">
        <f aca="false">(T*(1-a)*C336^a-(2+p)/w*((1+n)*B336*(1-b)*D336+(b*Ae)/B336-e*C336^a))/((3+p)*(2+p)*((1+n)*B336-1))</f>
        <v>6.02094529242253E-013</v>
      </c>
      <c r="G336" s="11" t="n">
        <f aca="false">(1+p)/(2+p)*(T*(1-a)*C336^a-F336)</f>
        <v>0.0652630026476954</v>
      </c>
      <c r="H336" s="11" t="n">
        <f aca="false">((T*a*(C336^(a-1)))/(2+p))*((1-a)*T*C335^a-F335)</f>
        <v>0.567504336823572</v>
      </c>
      <c r="I336" s="11" t="n">
        <f aca="false">Be*LN(G336)+Y*LN(B336*D336)+(1/(1+$M$6))*(Be*LN(H337)+Y*LN(B337*D337))</f>
        <v>-2.9482588229867</v>
      </c>
      <c r="J336" s="11" t="n">
        <f aca="false">E336*B336</f>
        <v>19578900794.3989</v>
      </c>
      <c r="K336" s="0" t="n">
        <f aca="false">F336*B336</f>
        <v>0.0602094529242253</v>
      </c>
    </row>
    <row r="337" customFormat="false" ht="15" hidden="false" customHeight="false" outlineLevel="0" collapsed="false">
      <c r="A337" s="0" t="n">
        <v>330</v>
      </c>
      <c r="B337" s="0" t="n">
        <f aca="false">($M$8+1)*B336</f>
        <v>100000000000</v>
      </c>
      <c r="C337" s="0" t="n">
        <f aca="false">((1-a)*T*C336^a-(((1-a)*T*C336^a-((2+p)*Be)/(w*Y)*(B336*((1-b)*D336+(b*Ae)/B336-e*T*C336^a)))/(((2+p)*Be/Y+1)+(2+p)*(Be/Y)*(B336-1))))/((1+n)*(2+p))</f>
        <v>0.00750524575451286</v>
      </c>
      <c r="D337" s="0" t="n">
        <f aca="false">((1-b)*D336+((b*Ae)/B336)-e*T*C336^a+w*(((1-a)*T*C336^a-(((2+p)*Be)/(w*Y))*(B336*((1-b)*D336+((b*Ae)/B336)-e*T*C336^a)))/((((2+p)*(Be/Y))+1)+(2+p)*(Be/Y)*(B336-1))))/(1+n)</f>
        <v>1.50018886202474E-014</v>
      </c>
      <c r="E337" s="11" t="n">
        <f aca="false">T*C337^a</f>
        <v>0.195789007943989</v>
      </c>
      <c r="F337" s="11" t="n">
        <f aca="false">(T*(1-a)*C337^a-(2+p)/w*((1+n)*B337*(1-b)*D337+(b*Ae)/B337-e*C337^a))/((3+p)*(2+p)*((1+n)*B337-1))</f>
        <v>6.0209499183518E-013</v>
      </c>
      <c r="G337" s="11" t="n">
        <f aca="false">(1+p)/(2+p)*(T*(1-a)*C337^a-F337)</f>
        <v>0.0652630026476954</v>
      </c>
      <c r="H337" s="11" t="n">
        <f aca="false">((T*a*(C337^(a-1)))/(2+p))*((1-a)*T*C336^a-F336)</f>
        <v>0.567504336823572</v>
      </c>
      <c r="I337" s="11" t="n">
        <f aca="false">Be*LN(G337)+Y*LN(B337*D337)+(1/(1+$M$6))*(Be*LN(H338)+Y*LN(B338*D338))</f>
        <v>-2.9482588229867</v>
      </c>
      <c r="J337" s="11" t="n">
        <f aca="false">E337*B337</f>
        <v>19578900794.3989</v>
      </c>
      <c r="K337" s="0" t="n">
        <f aca="false">F337*B337</f>
        <v>0.060209499183518</v>
      </c>
    </row>
    <row r="338" customFormat="false" ht="15" hidden="false" customHeight="false" outlineLevel="0" collapsed="false">
      <c r="A338" s="0" t="n">
        <v>331</v>
      </c>
      <c r="B338" s="0" t="n">
        <f aca="false">($M$8+1)*B337</f>
        <v>100000000000</v>
      </c>
      <c r="C338" s="0" t="n">
        <f aca="false">((1-a)*T*C337^a-(((1-a)*T*C337^a-((2+p)*Be)/(w*Y)*(B337*((1-b)*D337+(b*Ae)/B337-e*T*C337^a)))/(((2+p)*Be/Y+1)+(2+p)*(Be/Y)*(B337-1))))/((1+n)*(2+p))</f>
        <v>0.00750524575451285</v>
      </c>
      <c r="D338" s="0" t="n">
        <f aca="false">((1-b)*D337+((b*Ae)/B337)-e*T*C337^a+w*(((1-a)*T*C337^a-(((2+p)*Be)/(w*Y))*(B337*((1-b)*D337+((b*Ae)/B337)-e*T*C337^a)))/((((2+p)*(Be/Y))+1)+(2+p)*(Be/Y)*(B337-1))))/(1+n)</f>
        <v>1.50157664080552E-014</v>
      </c>
      <c r="E338" s="11" t="n">
        <f aca="false">T*C338^a</f>
        <v>0.195789007943989</v>
      </c>
      <c r="F338" s="11" t="n">
        <f aca="false">(T*(1-a)*C338^a-(2+p)/w*((1+n)*B338*(1-b)*D338+(b*Ae)/B338-e*C338^a))/((3+p)*(2+p)*((1+n)*B338-1))</f>
        <v>6.02094529242253E-013</v>
      </c>
      <c r="G338" s="11" t="n">
        <f aca="false">(1+p)/(2+p)*(T*(1-a)*C338^a-F338)</f>
        <v>0.0652630026476954</v>
      </c>
      <c r="H338" s="11" t="n">
        <f aca="false">((T*a*(C338^(a-1)))/(2+p))*((1-a)*T*C337^a-F337)</f>
        <v>0.567504336823572</v>
      </c>
      <c r="I338" s="11" t="n">
        <f aca="false">Be*LN(G338)+Y*LN(B338*D338)+(1/(1+$M$6))*(Be*LN(H339)+Y*LN(B339*D339))</f>
        <v>-2.9482588229867</v>
      </c>
      <c r="J338" s="11" t="n">
        <f aca="false">E338*B338</f>
        <v>19578900794.3989</v>
      </c>
      <c r="K338" s="0" t="n">
        <f aca="false">F338*B338</f>
        <v>0.0602094529242253</v>
      </c>
    </row>
    <row r="339" customFormat="false" ht="15" hidden="false" customHeight="false" outlineLevel="0" collapsed="false">
      <c r="A339" s="0" t="n">
        <v>332</v>
      </c>
      <c r="B339" s="0" t="n">
        <f aca="false">($M$8+1)*B338</f>
        <v>100000000000</v>
      </c>
      <c r="C339" s="0" t="n">
        <f aca="false">((1-a)*T*C338^a-(((1-a)*T*C338^a-((2+p)*Be)/(w*Y)*(B338*((1-b)*D338+(b*Ae)/B338-e*T*C338^a)))/(((2+p)*Be/Y+1)+(2+p)*(Be/Y)*(B338-1))))/((1+n)*(2+p))</f>
        <v>0.00750524575451286</v>
      </c>
      <c r="D339" s="0" t="n">
        <f aca="false">((1-b)*D338+((b*Ae)/B338)-e*T*C338^a+w*(((1-a)*T*C338^a-(((2+p)*Be)/(w*Y))*(B338*((1-b)*D338+((b*Ae)/B338)-e*T*C338^a)))/((((2+p)*(Be/Y))+1)+(2+p)*(Be/Y)*(B338-1))))/(1+n)</f>
        <v>1.50018886202474E-014</v>
      </c>
      <c r="E339" s="11" t="n">
        <f aca="false">T*C339^a</f>
        <v>0.195789007943989</v>
      </c>
      <c r="F339" s="11" t="n">
        <f aca="false">(T*(1-a)*C339^a-(2+p)/w*((1+n)*B339*(1-b)*D339+(b*Ae)/B339-e*C339^a))/((3+p)*(2+p)*((1+n)*B339-1))</f>
        <v>6.0209499183518E-013</v>
      </c>
      <c r="G339" s="11" t="n">
        <f aca="false">(1+p)/(2+p)*(T*(1-a)*C339^a-F339)</f>
        <v>0.0652630026476954</v>
      </c>
      <c r="H339" s="11" t="n">
        <f aca="false">((T*a*(C339^(a-1)))/(2+p))*((1-a)*T*C338^a-F338)</f>
        <v>0.567504336823572</v>
      </c>
      <c r="I339" s="11" t="n">
        <f aca="false">Be*LN(G339)+Y*LN(B339*D339)+(1/(1+$M$6))*(Be*LN(H340)+Y*LN(B340*D340))</f>
        <v>-2.9482588229867</v>
      </c>
      <c r="J339" s="11" t="n">
        <f aca="false">E339*B339</f>
        <v>19578900794.3989</v>
      </c>
      <c r="K339" s="0" t="n">
        <f aca="false">F339*B339</f>
        <v>0.060209499183518</v>
      </c>
    </row>
    <row r="340" customFormat="false" ht="15" hidden="false" customHeight="false" outlineLevel="0" collapsed="false">
      <c r="A340" s="0" t="n">
        <v>333</v>
      </c>
      <c r="B340" s="0" t="n">
        <f aca="false">($M$8+1)*B339</f>
        <v>100000000000</v>
      </c>
      <c r="C340" s="0" t="n">
        <f aca="false">((1-a)*T*C339^a-(((1-a)*T*C339^a-((2+p)*Be)/(w*Y)*(B339*((1-b)*D339+(b*Ae)/B339-e*T*C339^a)))/(((2+p)*Be/Y+1)+(2+p)*(Be/Y)*(B339-1))))/((1+n)*(2+p))</f>
        <v>0.00750524575451285</v>
      </c>
      <c r="D340" s="0" t="n">
        <f aca="false">((1-b)*D339+((b*Ae)/B339)-e*T*C339^a+w*(((1-a)*T*C339^a-(((2+p)*Be)/(w*Y))*(B339*((1-b)*D339+((b*Ae)/B339)-e*T*C339^a)))/((((2+p)*(Be/Y))+1)+(2+p)*(Be/Y)*(B339-1))))/(1+n)</f>
        <v>1.50157664080552E-014</v>
      </c>
      <c r="E340" s="11" t="n">
        <f aca="false">T*C340^a</f>
        <v>0.195789007943989</v>
      </c>
      <c r="F340" s="11" t="n">
        <f aca="false">(T*(1-a)*C340^a-(2+p)/w*((1+n)*B340*(1-b)*D340+(b*Ae)/B340-e*C340^a))/((3+p)*(2+p)*((1+n)*B340-1))</f>
        <v>6.02094529242253E-013</v>
      </c>
      <c r="G340" s="11" t="n">
        <f aca="false">(1+p)/(2+p)*(T*(1-a)*C340^a-F340)</f>
        <v>0.0652630026476954</v>
      </c>
      <c r="H340" s="11" t="n">
        <f aca="false">((T*a*(C340^(a-1)))/(2+p))*((1-a)*T*C339^a-F339)</f>
        <v>0.567504336823572</v>
      </c>
      <c r="I340" s="11" t="n">
        <f aca="false">Be*LN(G340)+Y*LN(B340*D340)+(1/(1+$M$6))*(Be*LN(H341)+Y*LN(B341*D341))</f>
        <v>-2.9482588229867</v>
      </c>
      <c r="J340" s="11" t="n">
        <f aca="false">E340*B340</f>
        <v>19578900794.3989</v>
      </c>
      <c r="K340" s="0" t="n">
        <f aca="false">F340*B340</f>
        <v>0.0602094529242253</v>
      </c>
    </row>
    <row r="341" customFormat="false" ht="15" hidden="false" customHeight="false" outlineLevel="0" collapsed="false">
      <c r="A341" s="0" t="n">
        <v>334</v>
      </c>
      <c r="B341" s="0" t="n">
        <f aca="false">($M$8+1)*B340</f>
        <v>100000000000</v>
      </c>
      <c r="C341" s="0" t="n">
        <f aca="false">((1-a)*T*C340^a-(((1-a)*T*C340^a-((2+p)*Be)/(w*Y)*(B340*((1-b)*D340+(b*Ae)/B340-e*T*C340^a)))/(((2+p)*Be/Y+1)+(2+p)*(Be/Y)*(B340-1))))/((1+n)*(2+p))</f>
        <v>0.00750524575451286</v>
      </c>
      <c r="D341" s="0" t="n">
        <f aca="false">((1-b)*D340+((b*Ae)/B340)-e*T*C340^a+w*(((1-a)*T*C340^a-(((2+p)*Be)/(w*Y))*(B340*((1-b)*D340+((b*Ae)/B340)-e*T*C340^a)))/((((2+p)*(Be/Y))+1)+(2+p)*(Be/Y)*(B340-1))))/(1+n)</f>
        <v>1.50018886202474E-014</v>
      </c>
      <c r="E341" s="11" t="n">
        <f aca="false">T*C341^a</f>
        <v>0.195789007943989</v>
      </c>
      <c r="F341" s="11" t="n">
        <f aca="false">(T*(1-a)*C341^a-(2+p)/w*((1+n)*B341*(1-b)*D341+(b*Ae)/B341-e*C341^a))/((3+p)*(2+p)*((1+n)*B341-1))</f>
        <v>6.0209499183518E-013</v>
      </c>
      <c r="G341" s="11" t="n">
        <f aca="false">(1+p)/(2+p)*(T*(1-a)*C341^a-F341)</f>
        <v>0.0652630026476954</v>
      </c>
      <c r="H341" s="11" t="n">
        <f aca="false">((T*a*(C341^(a-1)))/(2+p))*((1-a)*T*C340^a-F340)</f>
        <v>0.567504336823572</v>
      </c>
      <c r="I341" s="11" t="n">
        <f aca="false">Be*LN(G341)+Y*LN(B341*D341)+(1/(1+$M$6))*(Be*LN(H342)+Y*LN(B342*D342))</f>
        <v>-2.9482588229867</v>
      </c>
      <c r="J341" s="11" t="n">
        <f aca="false">E341*B341</f>
        <v>19578900794.3989</v>
      </c>
      <c r="K341" s="0" t="n">
        <f aca="false">F341*B341</f>
        <v>0.060209499183518</v>
      </c>
    </row>
    <row r="342" customFormat="false" ht="15" hidden="false" customHeight="false" outlineLevel="0" collapsed="false">
      <c r="A342" s="0" t="n">
        <v>335</v>
      </c>
      <c r="B342" s="0" t="n">
        <f aca="false">($M$8+1)*B341</f>
        <v>100000000000</v>
      </c>
      <c r="C342" s="0" t="n">
        <f aca="false">((1-a)*T*C341^a-(((1-a)*T*C341^a-((2+p)*Be)/(w*Y)*(B341*((1-b)*D341+(b*Ae)/B341-e*T*C341^a)))/(((2+p)*Be/Y+1)+(2+p)*(Be/Y)*(B341-1))))/((1+n)*(2+p))</f>
        <v>0.00750524575451285</v>
      </c>
      <c r="D342" s="0" t="n">
        <f aca="false">((1-b)*D341+((b*Ae)/B341)-e*T*C341^a+w*(((1-a)*T*C341^a-(((2+p)*Be)/(w*Y))*(B341*((1-b)*D341+((b*Ae)/B341)-e*T*C341^a)))/((((2+p)*(Be/Y))+1)+(2+p)*(Be/Y)*(B341-1))))/(1+n)</f>
        <v>1.50157664080552E-014</v>
      </c>
      <c r="E342" s="11" t="n">
        <f aca="false">T*C342^a</f>
        <v>0.195789007943989</v>
      </c>
      <c r="F342" s="11" t="n">
        <f aca="false">(T*(1-a)*C342^a-(2+p)/w*((1+n)*B342*(1-b)*D342+(b*Ae)/B342-e*C342^a))/((3+p)*(2+p)*((1+n)*B342-1))</f>
        <v>6.02094529242253E-013</v>
      </c>
      <c r="G342" s="11" t="n">
        <f aca="false">(1+p)/(2+p)*(T*(1-a)*C342^a-F342)</f>
        <v>0.0652630026476954</v>
      </c>
      <c r="H342" s="11" t="n">
        <f aca="false">((T*a*(C342^(a-1)))/(2+p))*((1-a)*T*C341^a-F341)</f>
        <v>0.567504336823572</v>
      </c>
      <c r="I342" s="11" t="n">
        <f aca="false">Be*LN(G342)+Y*LN(B342*D342)+(1/(1+$M$6))*(Be*LN(H343)+Y*LN(B343*D343))</f>
        <v>-2.9482588229867</v>
      </c>
      <c r="J342" s="11" t="n">
        <f aca="false">E342*B342</f>
        <v>19578900794.3989</v>
      </c>
      <c r="K342" s="0" t="n">
        <f aca="false">F342*B342</f>
        <v>0.0602094529242253</v>
      </c>
    </row>
    <row r="343" customFormat="false" ht="15" hidden="false" customHeight="false" outlineLevel="0" collapsed="false">
      <c r="A343" s="0" t="n">
        <v>336</v>
      </c>
      <c r="B343" s="0" t="n">
        <f aca="false">($M$8+1)*B342</f>
        <v>100000000000</v>
      </c>
      <c r="C343" s="0" t="n">
        <f aca="false">((1-a)*T*C342^a-(((1-a)*T*C342^a-((2+p)*Be)/(w*Y)*(B342*((1-b)*D342+(b*Ae)/B342-e*T*C342^a)))/(((2+p)*Be/Y+1)+(2+p)*(Be/Y)*(B342-1))))/((1+n)*(2+p))</f>
        <v>0.00750524575451286</v>
      </c>
      <c r="D343" s="0" t="n">
        <f aca="false">((1-b)*D342+((b*Ae)/B342)-e*T*C342^a+w*(((1-a)*T*C342^a-(((2+p)*Be)/(w*Y))*(B342*((1-b)*D342+((b*Ae)/B342)-e*T*C342^a)))/((((2+p)*(Be/Y))+1)+(2+p)*(Be/Y)*(B342-1))))/(1+n)</f>
        <v>1.50018886202474E-014</v>
      </c>
      <c r="E343" s="11" t="n">
        <f aca="false">T*C343^a</f>
        <v>0.195789007943989</v>
      </c>
      <c r="F343" s="11" t="n">
        <f aca="false">(T*(1-a)*C343^a-(2+p)/w*((1+n)*B343*(1-b)*D343+(b*Ae)/B343-e*C343^a))/((3+p)*(2+p)*((1+n)*B343-1))</f>
        <v>6.0209499183518E-013</v>
      </c>
      <c r="G343" s="11" t="n">
        <f aca="false">(1+p)/(2+p)*(T*(1-a)*C343^a-F343)</f>
        <v>0.0652630026476954</v>
      </c>
      <c r="H343" s="11" t="n">
        <f aca="false">((T*a*(C343^(a-1)))/(2+p))*((1-a)*T*C342^a-F342)</f>
        <v>0.567504336823572</v>
      </c>
      <c r="I343" s="11" t="n">
        <f aca="false">Be*LN(G343)+Y*LN(B343*D343)+(1/(1+$M$6))*(Be*LN(H344)+Y*LN(B344*D344))</f>
        <v>-2.9482588229867</v>
      </c>
      <c r="J343" s="11" t="n">
        <f aca="false">E343*B343</f>
        <v>19578900794.3989</v>
      </c>
      <c r="K343" s="0" t="n">
        <f aca="false">F343*B343</f>
        <v>0.060209499183518</v>
      </c>
    </row>
    <row r="344" customFormat="false" ht="15" hidden="false" customHeight="false" outlineLevel="0" collapsed="false">
      <c r="A344" s="0" t="n">
        <v>337</v>
      </c>
      <c r="B344" s="0" t="n">
        <f aca="false">($M$8+1)*B343</f>
        <v>100000000000</v>
      </c>
      <c r="C344" s="0" t="n">
        <f aca="false">((1-a)*T*C343^a-(((1-a)*T*C343^a-((2+p)*Be)/(w*Y)*(B343*((1-b)*D343+(b*Ae)/B343-e*T*C343^a)))/(((2+p)*Be/Y+1)+(2+p)*(Be/Y)*(B343-1))))/((1+n)*(2+p))</f>
        <v>0.00750524575451285</v>
      </c>
      <c r="D344" s="0" t="n">
        <f aca="false">((1-b)*D343+((b*Ae)/B343)-e*T*C343^a+w*(((1-a)*T*C343^a-(((2+p)*Be)/(w*Y))*(B343*((1-b)*D343+((b*Ae)/B343)-e*T*C343^a)))/((((2+p)*(Be/Y))+1)+(2+p)*(Be/Y)*(B343-1))))/(1+n)</f>
        <v>1.50157664080552E-014</v>
      </c>
      <c r="E344" s="11" t="n">
        <f aca="false">T*C344^a</f>
        <v>0.195789007943989</v>
      </c>
      <c r="F344" s="11" t="n">
        <f aca="false">(T*(1-a)*C344^a-(2+p)/w*((1+n)*B344*(1-b)*D344+(b*Ae)/B344-e*C344^a))/((3+p)*(2+p)*((1+n)*B344-1))</f>
        <v>6.02094529242253E-013</v>
      </c>
      <c r="G344" s="11" t="n">
        <f aca="false">(1+p)/(2+p)*(T*(1-a)*C344^a-F344)</f>
        <v>0.0652630026476954</v>
      </c>
      <c r="H344" s="11" t="n">
        <f aca="false">((T*a*(C344^(a-1)))/(2+p))*((1-a)*T*C343^a-F343)</f>
        <v>0.567504336823572</v>
      </c>
      <c r="I344" s="11" t="n">
        <f aca="false">Be*LN(G344)+Y*LN(B344*D344)+(1/(1+$M$6))*(Be*LN(H345)+Y*LN(B345*D345))</f>
        <v>-2.9482588229867</v>
      </c>
      <c r="J344" s="11" t="n">
        <f aca="false">E344*B344</f>
        <v>19578900794.3989</v>
      </c>
      <c r="K344" s="0" t="n">
        <f aca="false">F344*B344</f>
        <v>0.0602094529242253</v>
      </c>
    </row>
    <row r="345" customFormat="false" ht="15" hidden="false" customHeight="false" outlineLevel="0" collapsed="false">
      <c r="A345" s="0" t="n">
        <v>338</v>
      </c>
      <c r="B345" s="0" t="n">
        <f aca="false">($M$8+1)*B344</f>
        <v>100000000000</v>
      </c>
      <c r="C345" s="0" t="n">
        <f aca="false">((1-a)*T*C344^a-(((1-a)*T*C344^a-((2+p)*Be)/(w*Y)*(B344*((1-b)*D344+(b*Ae)/B344-e*T*C344^a)))/(((2+p)*Be/Y+1)+(2+p)*(Be/Y)*(B344-1))))/((1+n)*(2+p))</f>
        <v>0.00750524575451286</v>
      </c>
      <c r="D345" s="0" t="n">
        <f aca="false">((1-b)*D344+((b*Ae)/B344)-e*T*C344^a+w*(((1-a)*T*C344^a-(((2+p)*Be)/(w*Y))*(B344*((1-b)*D344+((b*Ae)/B344)-e*T*C344^a)))/((((2+p)*(Be/Y))+1)+(2+p)*(Be/Y)*(B344-1))))/(1+n)</f>
        <v>1.50018886202474E-014</v>
      </c>
      <c r="E345" s="11" t="n">
        <f aca="false">T*C345^a</f>
        <v>0.195789007943989</v>
      </c>
      <c r="F345" s="11" t="n">
        <f aca="false">(T*(1-a)*C345^a-(2+p)/w*((1+n)*B345*(1-b)*D345+(b*Ae)/B345-e*C345^a))/((3+p)*(2+p)*((1+n)*B345-1))</f>
        <v>6.0209499183518E-013</v>
      </c>
      <c r="G345" s="11" t="n">
        <f aca="false">(1+p)/(2+p)*(T*(1-a)*C345^a-F345)</f>
        <v>0.0652630026476954</v>
      </c>
      <c r="H345" s="11" t="n">
        <f aca="false">((T*a*(C345^(a-1)))/(2+p))*((1-a)*T*C344^a-F344)</f>
        <v>0.567504336823572</v>
      </c>
      <c r="I345" s="11" t="n">
        <f aca="false">Be*LN(G345)+Y*LN(B345*D345)+(1/(1+$M$6))*(Be*LN(H346)+Y*LN(B346*D346))</f>
        <v>-2.9482588229867</v>
      </c>
      <c r="J345" s="11" t="n">
        <f aca="false">E345*B345</f>
        <v>19578900794.3989</v>
      </c>
      <c r="K345" s="0" t="n">
        <f aca="false">F345*B345</f>
        <v>0.060209499183518</v>
      </c>
    </row>
    <row r="346" customFormat="false" ht="15" hidden="false" customHeight="false" outlineLevel="0" collapsed="false">
      <c r="A346" s="0" t="n">
        <v>339</v>
      </c>
      <c r="B346" s="0" t="n">
        <f aca="false">($M$8+1)*B345</f>
        <v>100000000000</v>
      </c>
      <c r="C346" s="0" t="n">
        <f aca="false">((1-a)*T*C345^a-(((1-a)*T*C345^a-((2+p)*Be)/(w*Y)*(B345*((1-b)*D345+(b*Ae)/B345-e*T*C345^a)))/(((2+p)*Be/Y+1)+(2+p)*(Be/Y)*(B345-1))))/((1+n)*(2+p))</f>
        <v>0.00750524575451285</v>
      </c>
      <c r="D346" s="0" t="n">
        <f aca="false">((1-b)*D345+((b*Ae)/B345)-e*T*C345^a+w*(((1-a)*T*C345^a-(((2+p)*Be)/(w*Y))*(B345*((1-b)*D345+((b*Ae)/B345)-e*T*C345^a)))/((((2+p)*(Be/Y))+1)+(2+p)*(Be/Y)*(B345-1))))/(1+n)</f>
        <v>1.50157664080552E-014</v>
      </c>
      <c r="E346" s="11" t="n">
        <f aca="false">T*C346^a</f>
        <v>0.195789007943989</v>
      </c>
      <c r="F346" s="11" t="n">
        <f aca="false">(T*(1-a)*C346^a-(2+p)/w*((1+n)*B346*(1-b)*D346+(b*Ae)/B346-e*C346^a))/((3+p)*(2+p)*((1+n)*B346-1))</f>
        <v>6.02094529242253E-013</v>
      </c>
      <c r="G346" s="11" t="n">
        <f aca="false">(1+p)/(2+p)*(T*(1-a)*C346^a-F346)</f>
        <v>0.0652630026476954</v>
      </c>
      <c r="H346" s="11" t="n">
        <f aca="false">((T*a*(C346^(a-1)))/(2+p))*((1-a)*T*C345^a-F345)</f>
        <v>0.567504336823572</v>
      </c>
      <c r="I346" s="11" t="n">
        <f aca="false">Be*LN(G346)+Y*LN(B346*D346)+(1/(1+$M$6))*(Be*LN(H347)+Y*LN(B347*D347))</f>
        <v>-2.9482588229867</v>
      </c>
      <c r="J346" s="11" t="n">
        <f aca="false">E346*B346</f>
        <v>19578900794.3989</v>
      </c>
      <c r="K346" s="0" t="n">
        <f aca="false">F346*B346</f>
        <v>0.0602094529242253</v>
      </c>
    </row>
    <row r="347" customFormat="false" ht="15" hidden="false" customHeight="false" outlineLevel="0" collapsed="false">
      <c r="A347" s="0" t="n">
        <v>340</v>
      </c>
      <c r="B347" s="0" t="n">
        <f aca="false">($M$8+1)*B346</f>
        <v>100000000000</v>
      </c>
      <c r="C347" s="0" t="n">
        <f aca="false">((1-a)*T*C346^a-(((1-a)*T*C346^a-((2+p)*Be)/(w*Y)*(B346*((1-b)*D346+(b*Ae)/B346-e*T*C346^a)))/(((2+p)*Be/Y+1)+(2+p)*(Be/Y)*(B346-1))))/((1+n)*(2+p))</f>
        <v>0.00750524575451286</v>
      </c>
      <c r="D347" s="0" t="n">
        <f aca="false">((1-b)*D346+((b*Ae)/B346)-e*T*C346^a+w*(((1-a)*T*C346^a-(((2+p)*Be)/(w*Y))*(B346*((1-b)*D346+((b*Ae)/B346)-e*T*C346^a)))/((((2+p)*(Be/Y))+1)+(2+p)*(Be/Y)*(B346-1))))/(1+n)</f>
        <v>1.50018886202474E-014</v>
      </c>
      <c r="E347" s="11" t="n">
        <f aca="false">T*C347^a</f>
        <v>0.195789007943989</v>
      </c>
      <c r="F347" s="11" t="n">
        <f aca="false">(T*(1-a)*C347^a-(2+p)/w*((1+n)*B347*(1-b)*D347+(b*Ae)/B347-e*C347^a))/((3+p)*(2+p)*((1+n)*B347-1))</f>
        <v>6.0209499183518E-013</v>
      </c>
      <c r="G347" s="11" t="n">
        <f aca="false">(1+p)/(2+p)*(T*(1-a)*C347^a-F347)</f>
        <v>0.0652630026476954</v>
      </c>
      <c r="H347" s="11" t="n">
        <f aca="false">((T*a*(C347^(a-1)))/(2+p))*((1-a)*T*C346^a-F346)</f>
        <v>0.567504336823572</v>
      </c>
      <c r="I347" s="11" t="n">
        <f aca="false">Be*LN(G347)+Y*LN(B347*D347)+(1/(1+$M$6))*(Be*LN(H348)+Y*LN(B348*D348))</f>
        <v>-2.9482588229867</v>
      </c>
      <c r="J347" s="11" t="n">
        <f aca="false">E347*B347</f>
        <v>19578900794.3989</v>
      </c>
      <c r="K347" s="0" t="n">
        <f aca="false">F347*B347</f>
        <v>0.060209499183518</v>
      </c>
    </row>
    <row r="348" customFormat="false" ht="15" hidden="false" customHeight="false" outlineLevel="0" collapsed="false">
      <c r="A348" s="0" t="n">
        <v>341</v>
      </c>
      <c r="B348" s="0" t="n">
        <f aca="false">($M$8+1)*B347</f>
        <v>100000000000</v>
      </c>
      <c r="C348" s="0" t="n">
        <f aca="false">((1-a)*T*C347^a-(((1-a)*T*C347^a-((2+p)*Be)/(w*Y)*(B347*((1-b)*D347+(b*Ae)/B347-e*T*C347^a)))/(((2+p)*Be/Y+1)+(2+p)*(Be/Y)*(B347-1))))/((1+n)*(2+p))</f>
        <v>0.00750524575451285</v>
      </c>
      <c r="D348" s="0" t="n">
        <f aca="false">((1-b)*D347+((b*Ae)/B347)-e*T*C347^a+w*(((1-a)*T*C347^a-(((2+p)*Be)/(w*Y))*(B347*((1-b)*D347+((b*Ae)/B347)-e*T*C347^a)))/((((2+p)*(Be/Y))+1)+(2+p)*(Be/Y)*(B347-1))))/(1+n)</f>
        <v>1.50157664080552E-014</v>
      </c>
      <c r="E348" s="11" t="n">
        <f aca="false">T*C348^a</f>
        <v>0.195789007943989</v>
      </c>
      <c r="F348" s="11" t="n">
        <f aca="false">(T*(1-a)*C348^a-(2+p)/w*((1+n)*B348*(1-b)*D348+(b*Ae)/B348-e*C348^a))/((3+p)*(2+p)*((1+n)*B348-1))</f>
        <v>6.02094529242253E-013</v>
      </c>
      <c r="G348" s="11" t="n">
        <f aca="false">(1+p)/(2+p)*(T*(1-a)*C348^a-F348)</f>
        <v>0.0652630026476954</v>
      </c>
      <c r="H348" s="11" t="n">
        <f aca="false">((T*a*(C348^(a-1)))/(2+p))*((1-a)*T*C347^a-F347)</f>
        <v>0.567504336823572</v>
      </c>
      <c r="I348" s="11" t="n">
        <f aca="false">Be*LN(G348)+Y*LN(B348*D348)+(1/(1+$M$6))*(Be*LN(H349)+Y*LN(B349*D349))</f>
        <v>-2.9482588229867</v>
      </c>
      <c r="J348" s="11" t="n">
        <f aca="false">E348*B348</f>
        <v>19578900794.3989</v>
      </c>
      <c r="K348" s="0" t="n">
        <f aca="false">F348*B348</f>
        <v>0.0602094529242253</v>
      </c>
    </row>
    <row r="349" customFormat="false" ht="15" hidden="false" customHeight="false" outlineLevel="0" collapsed="false">
      <c r="A349" s="0" t="n">
        <v>342</v>
      </c>
      <c r="B349" s="0" t="n">
        <f aca="false">($M$8+1)*B348</f>
        <v>100000000000</v>
      </c>
      <c r="C349" s="0" t="n">
        <f aca="false">((1-a)*T*C348^a-(((1-a)*T*C348^a-((2+p)*Be)/(w*Y)*(B348*((1-b)*D348+(b*Ae)/B348-e*T*C348^a)))/(((2+p)*Be/Y+1)+(2+p)*(Be/Y)*(B348-1))))/((1+n)*(2+p))</f>
        <v>0.00750524575451286</v>
      </c>
      <c r="D349" s="0" t="n">
        <f aca="false">((1-b)*D348+((b*Ae)/B348)-e*T*C348^a+w*(((1-a)*T*C348^a-(((2+p)*Be)/(w*Y))*(B348*((1-b)*D348+((b*Ae)/B348)-e*T*C348^a)))/((((2+p)*(Be/Y))+1)+(2+p)*(Be/Y)*(B348-1))))/(1+n)</f>
        <v>1.50018886202474E-014</v>
      </c>
      <c r="E349" s="11" t="n">
        <f aca="false">T*C349^a</f>
        <v>0.195789007943989</v>
      </c>
      <c r="F349" s="11" t="n">
        <f aca="false">(T*(1-a)*C349^a-(2+p)/w*((1+n)*B349*(1-b)*D349+(b*Ae)/B349-e*C349^a))/((3+p)*(2+p)*((1+n)*B349-1))</f>
        <v>6.0209499183518E-013</v>
      </c>
      <c r="G349" s="11" t="n">
        <f aca="false">(1+p)/(2+p)*(T*(1-a)*C349^a-F349)</f>
        <v>0.0652630026476954</v>
      </c>
      <c r="H349" s="11" t="n">
        <f aca="false">((T*a*(C349^(a-1)))/(2+p))*((1-a)*T*C348^a-F348)</f>
        <v>0.567504336823572</v>
      </c>
      <c r="I349" s="11" t="n">
        <f aca="false">Be*LN(G349)+Y*LN(B349*D349)+(1/(1+$M$6))*(Be*LN(H350)+Y*LN(B350*D350))</f>
        <v>-2.9482588229867</v>
      </c>
      <c r="J349" s="11" t="n">
        <f aca="false">E349*B349</f>
        <v>19578900794.3989</v>
      </c>
      <c r="K349" s="0" t="n">
        <f aca="false">F349*B349</f>
        <v>0.060209499183518</v>
      </c>
    </row>
    <row r="350" customFormat="false" ht="15" hidden="false" customHeight="false" outlineLevel="0" collapsed="false">
      <c r="A350" s="0" t="n">
        <v>343</v>
      </c>
      <c r="B350" s="0" t="n">
        <f aca="false">($M$8+1)*B349</f>
        <v>100000000000</v>
      </c>
      <c r="C350" s="0" t="n">
        <f aca="false">((1-a)*T*C349^a-(((1-a)*T*C349^a-((2+p)*Be)/(w*Y)*(B349*((1-b)*D349+(b*Ae)/B349-e*T*C349^a)))/(((2+p)*Be/Y+1)+(2+p)*(Be/Y)*(B349-1))))/((1+n)*(2+p))</f>
        <v>0.00750524575451285</v>
      </c>
      <c r="D350" s="0" t="n">
        <f aca="false">((1-b)*D349+((b*Ae)/B349)-e*T*C349^a+w*(((1-a)*T*C349^a-(((2+p)*Be)/(w*Y))*(B349*((1-b)*D349+((b*Ae)/B349)-e*T*C349^a)))/((((2+p)*(Be/Y))+1)+(2+p)*(Be/Y)*(B349-1))))/(1+n)</f>
        <v>1.50157664080552E-014</v>
      </c>
      <c r="E350" s="11" t="n">
        <f aca="false">T*C350^a</f>
        <v>0.195789007943989</v>
      </c>
      <c r="F350" s="11" t="n">
        <f aca="false">(T*(1-a)*C350^a-(2+p)/w*((1+n)*B350*(1-b)*D350+(b*Ae)/B350-e*C350^a))/((3+p)*(2+p)*((1+n)*B350-1))</f>
        <v>6.02094529242253E-013</v>
      </c>
      <c r="G350" s="11" t="n">
        <f aca="false">(1+p)/(2+p)*(T*(1-a)*C350^a-F350)</f>
        <v>0.0652630026476954</v>
      </c>
      <c r="H350" s="11" t="n">
        <f aca="false">((T*a*(C350^(a-1)))/(2+p))*((1-a)*T*C349^a-F349)</f>
        <v>0.567504336823572</v>
      </c>
      <c r="I350" s="11" t="n">
        <f aca="false">Be*LN(G350)+Y*LN(B350*D350)+(1/(1+$M$6))*(Be*LN(H351)+Y*LN(B351*D351))</f>
        <v>-2.9482588229867</v>
      </c>
      <c r="J350" s="11" t="n">
        <f aca="false">E350*B350</f>
        <v>19578900794.3989</v>
      </c>
      <c r="K350" s="0" t="n">
        <f aca="false">F350*B350</f>
        <v>0.0602094529242253</v>
      </c>
    </row>
    <row r="351" customFormat="false" ht="15" hidden="false" customHeight="false" outlineLevel="0" collapsed="false">
      <c r="A351" s="0" t="n">
        <v>344</v>
      </c>
      <c r="B351" s="0" t="n">
        <f aca="false">($M$8+1)*B350</f>
        <v>100000000000</v>
      </c>
      <c r="C351" s="0" t="n">
        <f aca="false">((1-a)*T*C350^a-(((1-a)*T*C350^a-((2+p)*Be)/(w*Y)*(B350*((1-b)*D350+(b*Ae)/B350-e*T*C350^a)))/(((2+p)*Be/Y+1)+(2+p)*(Be/Y)*(B350-1))))/((1+n)*(2+p))</f>
        <v>0.00750524575451286</v>
      </c>
      <c r="D351" s="0" t="n">
        <f aca="false">((1-b)*D350+((b*Ae)/B350)-e*T*C350^a+w*(((1-a)*T*C350^a-(((2+p)*Be)/(w*Y))*(B350*((1-b)*D350+((b*Ae)/B350)-e*T*C350^a)))/((((2+p)*(Be/Y))+1)+(2+p)*(Be/Y)*(B350-1))))/(1+n)</f>
        <v>1.50018886202474E-014</v>
      </c>
      <c r="E351" s="11" t="n">
        <f aca="false">T*C351^a</f>
        <v>0.195789007943989</v>
      </c>
      <c r="F351" s="11" t="n">
        <f aca="false">(T*(1-a)*C351^a-(2+p)/w*((1+n)*B351*(1-b)*D351+(b*Ae)/B351-e*C351^a))/((3+p)*(2+p)*((1+n)*B351-1))</f>
        <v>6.0209499183518E-013</v>
      </c>
      <c r="G351" s="11" t="n">
        <f aca="false">(1+p)/(2+p)*(T*(1-a)*C351^a-F351)</f>
        <v>0.0652630026476954</v>
      </c>
      <c r="H351" s="11" t="n">
        <f aca="false">((T*a*(C351^(a-1)))/(2+p))*((1-a)*T*C350^a-F350)</f>
        <v>0.567504336823572</v>
      </c>
      <c r="I351" s="11"/>
      <c r="J351" s="11"/>
    </row>
    <row r="352" customFormat="false" ht="15" hidden="false" customHeight="false" outlineLevel="0" collapsed="false">
      <c r="A352" s="0" t="n">
        <v>345</v>
      </c>
      <c r="B352" s="0" t="n">
        <f aca="false">($M$8+1)*B351</f>
        <v>100000000000</v>
      </c>
      <c r="C352" s="0" t="n">
        <f aca="false">((1-a)*T*C351^a-(((1-a)*T*C351^a-((2+p)*Be)/(w*Y)*(B351*((1-b)*D351+(b*Ae)/B351-e*T*C351^a)))/(((2+p)*Be/Y+1)+(2+p)*(Be/Y)*(B351-1))))/((1+n)*(2+p))</f>
        <v>0.00750524575451285</v>
      </c>
      <c r="D352" s="0" t="n">
        <f aca="false">((1-b)*D351+((b*Ae)/B351)-e*T*C351^a+w*(((1-a)*T*C351^a-(((2+p)*Be)/(w*Y))*(B351*((1-b)*D351+((b*Ae)/B351)-e*T*C351^a)))/((((2+p)*(Be/Y))+1)+(2+p)*(Be/Y)*(B351-1))))/(1+n)</f>
        <v>1.50157664080552E-014</v>
      </c>
      <c r="E352" s="11" t="n">
        <f aca="false">T*C352^a</f>
        <v>0.195789007943989</v>
      </c>
      <c r="F352" s="11" t="n">
        <f aca="false">(T*(1-a)*C352^a-(2+p)/w*((1+n)*B352*(1-b)*D352+(b*Ae)/B352-e*C352^a))/((3+p)*(2+p)*((1+n)*B352-1))</f>
        <v>6.02094529242253E-013</v>
      </c>
      <c r="G352" s="11" t="n">
        <f aca="false">(1+p)/(2+p)*(T*(1-a)*C352^a-F352)</f>
        <v>0.0652630026476954</v>
      </c>
      <c r="H352" s="11"/>
    </row>
    <row r="353" customFormat="false" ht="15" hidden="false" customHeight="false" outlineLevel="0" collapsed="false">
      <c r="F353" s="11"/>
    </row>
    <row r="354" customFormat="false" ht="15" hidden="false" customHeight="false" outlineLevel="0" collapsed="false">
      <c r="F354" s="11"/>
    </row>
    <row r="355" customFormat="false" ht="15" hidden="false" customHeight="false" outlineLevel="0" collapsed="false">
      <c r="F355" s="11"/>
    </row>
    <row r="356" customFormat="false" ht="15" hidden="false" customHeight="false" outlineLevel="0" collapsed="false">
      <c r="F356" s="11"/>
    </row>
    <row r="357" customFormat="false" ht="15" hidden="false" customHeight="false" outlineLevel="0" collapsed="false">
      <c r="F35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6:58:46Z</dcterms:created>
  <dc:creator>VICTOR AGUIAR</dc:creator>
  <dc:description/>
  <dc:language>en-US</dc:language>
  <cp:lastModifiedBy>VICTOR AGUIAR</cp:lastModifiedBy>
  <dcterms:modified xsi:type="dcterms:W3CDTF">2008-10-22T17:09:30Z</dcterms:modified>
  <cp:revision>0</cp:revision>
  <dc:subject/>
  <dc:title/>
</cp:coreProperties>
</file>