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s la suma de la columna H donde aparecen las actualizaciones del ahorro de los individuos, periodicos, que se remuneran al tipo final del credito, de esa forma hallamos la entrada a la compr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6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necesitamos conocer cual sera la nueva demanda de valor teorica sobre la senda del credito establecida, del cliente, eso se halla, a partir del ultimo dato de la columna de cuota total, que representa, sobre el salario medio, de los individuos, el salario necesario, y por tanto, multiplicado por el numero de miembros de la cadena, es decir los periodos medios del credito, nos da la demanda de valor de nueva com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8</xdr:rowOff>
              </xdr:from>
              <xdr:to>
                <xdr:col>6</xdr:col>
                <xdr:colOff>56</xdr:colOff>
                <xdr:row>8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el nuevo credito es la resta entre la demanda de valor, y la entrada dispon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8</xdr:rowOff>
              </xdr:from>
              <xdr:to>
                <xdr:col>5</xdr:col>
                <xdr:colOff>64</xdr:colOff>
                <xdr:row>5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a nueva cuota se halla dividiendo, la financiacion entre los periodos, según el metodo de cuotas crecientes al tipo de interes, y se multiplica por 1+ tipo final del credito, ya que las cuotas se pagan a final de periodo, y de ese modo obtenemos la primera cuota del individuo. ( todas las demas cuotas, cuadraran, si al mismo tiempo, podemos probar la existencia en el sistema de salarios medios, que se hace, en la columna A al fondo pa 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7</xdr:rowOff>
              </xdr:from>
              <xdr:to>
                <xdr:col>7</xdr:col>
                <xdr:colOff>77</xdr:colOff>
                <xdr:row>14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buscamos que el ahorro corresponda con el % que asignamos en la casilla amarilla para el comienzo del estud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6</xdr:rowOff>
              </xdr:from>
              <xdr:to>
                <xdr:col>6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la nueva cuota necesaria del cliente, sera la que permite de nuevo en el nuevo ciclo tanto, pagar la cuota, como comenzar ahorrando un mismo %, esta casilla es por tanto la suma de las dos anteriores, la parte 4 y la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5</xdr:col>
                <xdr:colOff>124</xdr:colOff>
                <xdr:row>10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aquí, lo que buscamos es la cuota, que tendra el individuo, pero no relacionado con el nuevo credito que recibe del banco, sino referido a la evolucion del salario medio, por tanto, es el ultimo valor que aparece en la columna de cuota total,  multiplicado por 1+ tasa de crecimiento del credito, ya que lo que hacemos es una comparacion de evolucion media de precios corrientes identica a la evolucion del credito, ya que esa ecuacion aparte, es la que estabiliza la velocidad de circulacion del dinero deposito, para consumo de comida, y demas cosas no financieras.
( de lo que se trata es de comparar esta cifra para ajustar con la anterior, y cuadrar ya todo el sistema, sobre el concepto de economia valor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6</xdr:rowOff>
              </xdr:from>
              <xdr:to>
                <xdr:col>7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1º</t>
  </si>
  <si>
    <t xml:space="preserve">ahorro final</t>
  </si>
  <si>
    <t xml:space="preserve">entrada media</t>
  </si>
  <si>
    <t xml:space="preserve">% primer ahorro sobre cuota</t>
  </si>
  <si>
    <t xml:space="preserve">2º</t>
  </si>
  <si>
    <t xml:space="preserve">demanda valor nuevo consumo</t>
  </si>
  <si>
    <t xml:space="preserve">periodos prestamo medio</t>
  </si>
  <si>
    <t xml:space="preserve">3º</t>
  </si>
  <si>
    <t xml:space="preserve">nuevo credito</t>
  </si>
  <si>
    <t xml:space="preserve">tipo interes del credito  </t>
  </si>
  <si>
    <t xml:space="preserve">4º</t>
  </si>
  <si>
    <t xml:space="preserve">nueva cuota</t>
  </si>
  <si>
    <t xml:space="preserve">"=G4* B2"</t>
  </si>
  <si>
    <t xml:space="preserve">tasa crecimiento credito.</t>
  </si>
  <si>
    <t xml:space="preserve">5º</t>
  </si>
  <si>
    <t xml:space="preserve">nuevo ahorro</t>
  </si>
  <si>
    <t xml:space="preserve">base salario medio</t>
  </si>
  <si>
    <t xml:space="preserve">6º</t>
  </si>
  <si>
    <t xml:space="preserve">nueva Cuota total necesaria</t>
  </si>
  <si>
    <t xml:space="preserve">7º</t>
  </si>
  <si>
    <t xml:space="preserve">nueva Cuota Total posible /  salario</t>
  </si>
  <si>
    <t xml:space="preserve">promedio</t>
  </si>
  <si>
    <t xml:space="preserve">solo escribir en cuadros en amarillo:</t>
  </si>
  <si>
    <t xml:space="preserve">MERCADO %</t>
  </si>
  <si>
    <t xml:space="preserve">cuota</t>
  </si>
  <si>
    <t xml:space="preserve">ahorro</t>
  </si>
  <si>
    <t xml:space="preserve">cuota total</t>
  </si>
  <si>
    <t xml:space="preserve">tipo interes depositos</t>
  </si>
  <si>
    <t xml:space="preserve">% de ahorro cuota real</t>
  </si>
  <si>
    <t xml:space="preserve">remuneracion del ahorro</t>
  </si>
  <si>
    <t xml:space="preserve">remun INTERESES 2º periodo</t>
  </si>
  <si>
    <t xml:space="preserve">hipotesis de salarios</t>
  </si>
  <si>
    <t xml:space="preserve">medios se cumple¿?:</t>
  </si>
  <si>
    <t xml:space="preserve">¡¡¡¡SI!!!!</t>
  </si>
  <si>
    <t xml:space="preserve">fila 2 sobre 1</t>
  </si>
  <si>
    <t xml:space="preserve">4 sobre 3</t>
  </si>
  <si>
    <t xml:space="preserve">fila 3 sobre 2</t>
  </si>
  <si>
    <t xml:space="preserve">5 sobre 4</t>
  </si>
  <si>
    <t xml:space="preserve">fila 3 sobre 1</t>
  </si>
  <si>
    <t xml:space="preserve">4 sobre 1</t>
  </si>
  <si>
    <t xml:space="preserve">fila 4 sobre 2</t>
  </si>
  <si>
    <t xml:space="preserve">5 sobre 1</t>
  </si>
  <si>
    <t xml:space="preserve">fila 5 sobre 2</t>
  </si>
  <si>
    <t xml:space="preserve">5 sobre 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.00"/>
    <numFmt numFmtId="167" formatCode="0%"/>
    <numFmt numFmtId="168" formatCode="0.00%"/>
    <numFmt numFmtId="169" formatCode="0.0000%"/>
    <numFmt numFmtId="170" formatCode="0"/>
    <numFmt numFmtId="171" formatCode="General"/>
    <numFmt numFmtId="172" formatCode="0.000%"/>
    <numFmt numFmtId="173" formatCode="0.00000"/>
    <numFmt numFmtId="174" formatCode="#,##0.00_ ;\-#,##0.00\ "/>
    <numFmt numFmtId="17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sz val="9"/>
      <name val="Arial"/>
      <family val="0"/>
    </font>
    <font>
      <sz val="8"/>
      <color rgb="FF0000FF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1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1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3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71"/>
    <col collapsed="false" customWidth="true" hidden="false" outlineLevel="0" max="3" min="3" style="1" width="8.41"/>
    <col collapsed="false" customWidth="true" hidden="false" outlineLevel="0" max="4" min="4" style="0" width="3.14"/>
    <col collapsed="false" customWidth="true" hidden="false" outlineLevel="0" max="6" min="6" style="0" width="17.14"/>
    <col collapsed="false" customWidth="true" hidden="false" outlineLevel="0" max="8" min="7" style="0" width="11.99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1.41"/>
    <col collapsed="false" customWidth="true" hidden="false" outlineLevel="0" max="13" min="12" style="0" width="1.13"/>
    <col collapsed="false" customWidth="true" hidden="false" outlineLevel="0" max="14" min="14" style="0" width="1.41"/>
    <col collapsed="false" customWidth="true" hidden="false" outlineLevel="0" max="15" min="15" style="0" width="1.13"/>
    <col collapsed="false" customWidth="true" hidden="false" outlineLevel="0" max="16" min="16" style="0" width="6.7"/>
  </cols>
  <sheetData>
    <row r="1" customFormat="false" ht="13.5" hidden="false" customHeight="false" outlineLevel="0" collapsed="false">
      <c r="A1" s="2"/>
      <c r="B1" s="2"/>
      <c r="C1" s="3"/>
      <c r="D1" s="4" t="s">
        <v>0</v>
      </c>
      <c r="E1" s="5" t="s">
        <v>1</v>
      </c>
      <c r="F1" s="6"/>
      <c r="G1" s="7" t="n">
        <f aca="false">SUM(H10:H100)</f>
        <v>318.972763839108</v>
      </c>
      <c r="H1" s="8" t="s">
        <v>2</v>
      </c>
      <c r="I1" s="1"/>
      <c r="J1" s="1"/>
      <c r="K1" s="9"/>
      <c r="L1" s="9" t="n">
        <f aca="false">B3</f>
        <v>5</v>
      </c>
      <c r="M1" s="10" t="n">
        <f aca="false">B4</f>
        <v>0.1</v>
      </c>
      <c r="N1" s="11" t="n">
        <f aca="false">B5</f>
        <v>0</v>
      </c>
      <c r="O1" s="9" t="n">
        <f aca="false">1</f>
        <v>1</v>
      </c>
      <c r="P1" s="1"/>
      <c r="Q1" s="1"/>
      <c r="R1" s="1"/>
      <c r="S1" s="1"/>
    </row>
    <row r="2" customFormat="false" ht="14.25" hidden="false" customHeight="false" outlineLevel="0" collapsed="false">
      <c r="A2" s="12" t="s">
        <v>3</v>
      </c>
      <c r="B2" s="13" t="n">
        <v>1.511</v>
      </c>
      <c r="C2" s="14"/>
      <c r="D2" s="15" t="s">
        <v>4</v>
      </c>
      <c r="E2" s="16" t="s">
        <v>5</v>
      </c>
      <c r="F2" s="17"/>
      <c r="G2" s="18" t="n">
        <f aca="false">K9*B3</f>
        <v>500</v>
      </c>
      <c r="H2" s="19" t="n">
        <f aca="false">G1*100%/G2</f>
        <v>0.637945527678216</v>
      </c>
      <c r="I2" s="1"/>
      <c r="J2" s="1"/>
      <c r="K2" s="1"/>
      <c r="L2" s="1" t="n">
        <f aca="false">L1</f>
        <v>5</v>
      </c>
      <c r="M2" s="20" t="n">
        <f aca="false">M1</f>
        <v>0.1</v>
      </c>
      <c r="N2" s="21" t="n">
        <f aca="false">N1</f>
        <v>0</v>
      </c>
      <c r="O2" s="1" t="n">
        <f aca="false">O1+1</f>
        <v>2</v>
      </c>
      <c r="P2" s="1"/>
      <c r="Q2" s="3"/>
      <c r="R2" s="3"/>
      <c r="S2" s="1"/>
    </row>
    <row r="3" customFormat="false" ht="14.25" hidden="false" customHeight="false" outlineLevel="0" collapsed="false">
      <c r="A3" s="22" t="s">
        <v>6</v>
      </c>
      <c r="B3" s="23" t="n">
        <v>5</v>
      </c>
      <c r="C3" s="24"/>
      <c r="D3" s="15" t="s">
        <v>7</v>
      </c>
      <c r="E3" s="25" t="s">
        <v>8</v>
      </c>
      <c r="F3" s="26"/>
      <c r="G3" s="27" t="n">
        <f aca="false">G2-G1</f>
        <v>181.027236160892</v>
      </c>
      <c r="H3" s="28"/>
      <c r="I3" s="1"/>
      <c r="J3" s="1"/>
      <c r="K3" s="1"/>
      <c r="L3" s="1" t="n">
        <f aca="false">L2</f>
        <v>5</v>
      </c>
      <c r="M3" s="20" t="n">
        <f aca="false">M2</f>
        <v>0.1</v>
      </c>
      <c r="N3" s="21" t="n">
        <f aca="false">N2</f>
        <v>0</v>
      </c>
      <c r="O3" s="1" t="n">
        <f aca="false">O2+1</f>
        <v>3</v>
      </c>
      <c r="P3" s="1"/>
      <c r="Q3" s="3"/>
      <c r="R3" s="3"/>
      <c r="S3" s="1"/>
    </row>
    <row r="4" customFormat="false" ht="13.5" hidden="false" customHeight="false" outlineLevel="0" collapsed="false">
      <c r="A4" s="29" t="s">
        <v>9</v>
      </c>
      <c r="B4" s="30" t="n">
        <v>0.1</v>
      </c>
      <c r="C4" s="14"/>
      <c r="D4" s="15" t="s">
        <v>10</v>
      </c>
      <c r="E4" s="31" t="s">
        <v>11</v>
      </c>
      <c r="F4" s="32"/>
      <c r="G4" s="33" t="n">
        <f aca="false">G3/B3*(1+B4)</f>
        <v>39.8259919553963</v>
      </c>
      <c r="H4" s="34" t="s">
        <v>12</v>
      </c>
      <c r="J4" s="35" t="n">
        <f aca="false">G7-G4</f>
        <v>60.1740080446037</v>
      </c>
      <c r="K4" s="1"/>
      <c r="L4" s="1" t="n">
        <f aca="false">L3</f>
        <v>5</v>
      </c>
      <c r="M4" s="20" t="n">
        <f aca="false">M3</f>
        <v>0.1</v>
      </c>
      <c r="N4" s="21" t="n">
        <f aca="false">N3</f>
        <v>0</v>
      </c>
      <c r="O4" s="1" t="n">
        <f aca="false">O3+1</f>
        <v>4</v>
      </c>
      <c r="P4" s="1"/>
      <c r="Q4" s="3"/>
      <c r="R4" s="3"/>
      <c r="S4" s="1"/>
    </row>
    <row r="5" customFormat="false" ht="13.5" hidden="false" customHeight="false" outlineLevel="0" collapsed="false">
      <c r="A5" s="36" t="s">
        <v>13</v>
      </c>
      <c r="B5" s="37" t="n">
        <v>0</v>
      </c>
      <c r="C5" s="14"/>
      <c r="D5" s="15" t="s">
        <v>14</v>
      </c>
      <c r="E5" s="38" t="s">
        <v>15</v>
      </c>
      <c r="F5" s="39"/>
      <c r="G5" s="40" t="n">
        <f aca="false">G4*B2</f>
        <v>60.1770738446038</v>
      </c>
      <c r="H5" s="41" t="n">
        <f aca="false">G5/G4</f>
        <v>1.511</v>
      </c>
      <c r="J5" s="42" t="n">
        <f aca="false">J4/G4</f>
        <v>1.51092302012205</v>
      </c>
      <c r="K5" s="1"/>
      <c r="L5" s="1" t="n">
        <f aca="false">L4</f>
        <v>5</v>
      </c>
      <c r="M5" s="20" t="n">
        <f aca="false">M4</f>
        <v>0.1</v>
      </c>
      <c r="N5" s="21" t="n">
        <f aca="false">N4</f>
        <v>0</v>
      </c>
      <c r="O5" s="1" t="n">
        <f aca="false">O4+1</f>
        <v>5</v>
      </c>
      <c r="P5" s="1"/>
      <c r="Q5" s="3"/>
      <c r="R5" s="3"/>
      <c r="S5" s="1"/>
    </row>
    <row r="6" customFormat="false" ht="13.5" hidden="false" customHeight="false" outlineLevel="0" collapsed="false">
      <c r="A6" s="36" t="s">
        <v>16</v>
      </c>
      <c r="B6" s="43" t="n">
        <v>100</v>
      </c>
      <c r="C6" s="24"/>
      <c r="D6" s="44" t="s">
        <v>17</v>
      </c>
      <c r="E6" s="45" t="s">
        <v>18</v>
      </c>
      <c r="F6" s="46"/>
      <c r="G6" s="47" t="n">
        <f aca="false">G4+G5</f>
        <v>100.0030658</v>
      </c>
      <c r="H6" s="48" t="n">
        <f aca="false">G7/G6-1</f>
        <v>-3.06570601159573E-005</v>
      </c>
      <c r="I6" s="49"/>
      <c r="J6" s="1"/>
      <c r="K6" s="1"/>
      <c r="L6" s="1" t="n">
        <f aca="false">L5</f>
        <v>5</v>
      </c>
      <c r="M6" s="20" t="n">
        <f aca="false">M5</f>
        <v>0.1</v>
      </c>
      <c r="N6" s="21" t="n">
        <f aca="false">N5</f>
        <v>0</v>
      </c>
      <c r="O6" s="1" t="n">
        <f aca="false">O5+1</f>
        <v>6</v>
      </c>
      <c r="P6" s="1"/>
      <c r="Q6" s="50"/>
      <c r="R6" s="3"/>
      <c r="S6" s="1"/>
    </row>
    <row r="7" customFormat="false" ht="13.5" hidden="false" customHeight="false" outlineLevel="0" collapsed="false">
      <c r="A7" s="1"/>
      <c r="B7" s="1"/>
      <c r="D7" s="15" t="s">
        <v>19</v>
      </c>
      <c r="E7" s="51" t="s">
        <v>20</v>
      </c>
      <c r="F7" s="52"/>
      <c r="G7" s="53" t="n">
        <f aca="false">K9*(1+B5)</f>
        <v>100</v>
      </c>
      <c r="H7" s="54" t="n">
        <f aca="false">G7-G6</f>
        <v>-0.00306580000001588</v>
      </c>
      <c r="I7" s="55" t="s">
        <v>21</v>
      </c>
      <c r="J7" s="1"/>
      <c r="K7" s="56"/>
      <c r="L7" s="1" t="n">
        <f aca="false">L6</f>
        <v>5</v>
      </c>
      <c r="M7" s="20" t="n">
        <f aca="false">M6</f>
        <v>0.1</v>
      </c>
      <c r="N7" s="21" t="n">
        <f aca="false">N6</f>
        <v>0</v>
      </c>
      <c r="O7" s="1" t="n">
        <f aca="false">O6+1</f>
        <v>7</v>
      </c>
      <c r="P7" s="1"/>
      <c r="Q7" s="3"/>
      <c r="R7" s="3"/>
      <c r="S7" s="1"/>
    </row>
    <row r="8" customFormat="false" ht="13.5" hidden="false" customHeight="false" outlineLevel="0" collapsed="false">
      <c r="A8" s="57" t="s">
        <v>22</v>
      </c>
      <c r="B8" s="58"/>
      <c r="D8" s="1"/>
      <c r="E8" s="3"/>
      <c r="F8" s="3"/>
      <c r="G8" s="3"/>
      <c r="H8" s="59"/>
      <c r="I8" s="60" t="s">
        <v>23</v>
      </c>
      <c r="J8" s="1"/>
      <c r="K8" s="56"/>
      <c r="L8" s="1" t="n">
        <f aca="false">L7</f>
        <v>5</v>
      </c>
      <c r="M8" s="20" t="n">
        <f aca="false">M7</f>
        <v>0.1</v>
      </c>
      <c r="N8" s="21" t="n">
        <f aca="false">N7</f>
        <v>0</v>
      </c>
      <c r="O8" s="1" t="n">
        <f aca="false">O7+1</f>
        <v>8</v>
      </c>
      <c r="P8" s="1"/>
      <c r="Q8" s="3"/>
      <c r="R8" s="3"/>
      <c r="S8" s="1"/>
    </row>
    <row r="9" customFormat="false" ht="13.5" hidden="false" customHeight="false" outlineLevel="0" collapsed="false">
      <c r="A9" s="1"/>
      <c r="B9" s="1"/>
      <c r="D9" s="61"/>
      <c r="E9" s="62" t="s">
        <v>24</v>
      </c>
      <c r="F9" s="62" t="s">
        <v>25</v>
      </c>
      <c r="G9" s="63" t="s">
        <v>26</v>
      </c>
      <c r="H9" s="64" t="s">
        <v>1</v>
      </c>
      <c r="I9" s="65" t="n">
        <f aca="false">AVERAGE(I10:I100)</f>
        <v>1.09410642715661</v>
      </c>
      <c r="J9" s="1"/>
      <c r="K9" s="56" t="n">
        <f aca="false">SUM(K10:K100)</f>
        <v>100</v>
      </c>
      <c r="L9" s="1" t="n">
        <f aca="false">L8</f>
        <v>5</v>
      </c>
      <c r="M9" s="20" t="n">
        <f aca="false">M8</f>
        <v>0.1</v>
      </c>
      <c r="N9" s="21" t="n">
        <f aca="false">N8</f>
        <v>0</v>
      </c>
      <c r="O9" s="1" t="n">
        <f aca="false">O8+1</f>
        <v>9</v>
      </c>
      <c r="P9" s="1"/>
      <c r="Q9" s="3"/>
      <c r="R9" s="3"/>
      <c r="S9" s="1"/>
    </row>
    <row r="10" customFormat="false" ht="13.5" hidden="false" customHeight="false" outlineLevel="0" collapsed="false">
      <c r="B10" s="1"/>
      <c r="D10" s="66" t="n">
        <f aca="false">IF(O1&lt;=L1,O1,"")</f>
        <v>1</v>
      </c>
      <c r="E10" s="67" t="n">
        <f aca="false">B6/(1+B2)</f>
        <v>39.8247710075667</v>
      </c>
      <c r="F10" s="67" t="n">
        <f aca="false">E10*B2</f>
        <v>60.1752289924333</v>
      </c>
      <c r="G10" s="67" t="n">
        <f aca="false">E10+F10</f>
        <v>100</v>
      </c>
      <c r="H10" s="67" t="n">
        <f aca="false">IF(F10&lt;&gt;"",F10*POWER((1+M2),(L1-O1)),"")</f>
        <v>88.1025527678216</v>
      </c>
      <c r="I10" s="50" t="n">
        <f aca="false">IF(D10="","",F10/E10)</f>
        <v>1.511</v>
      </c>
      <c r="J10" s="1"/>
      <c r="K10" s="56"/>
      <c r="L10" s="1" t="n">
        <f aca="false">L9</f>
        <v>5</v>
      </c>
      <c r="M10" s="20" t="n">
        <f aca="false">M9</f>
        <v>0.1</v>
      </c>
      <c r="N10" s="21" t="n">
        <f aca="false">N9</f>
        <v>0</v>
      </c>
      <c r="O10" s="1" t="n">
        <f aca="false">O9+1</f>
        <v>10</v>
      </c>
      <c r="P10" s="1"/>
      <c r="Q10" s="3"/>
      <c r="R10" s="68"/>
      <c r="S10" s="1"/>
    </row>
    <row r="11" customFormat="false" ht="12.75" hidden="false" customHeight="false" outlineLevel="0" collapsed="false">
      <c r="A11" s="69" t="s">
        <v>27</v>
      </c>
      <c r="B11" s="70" t="n">
        <v>0.05</v>
      </c>
      <c r="C11" s="71"/>
      <c r="D11" s="72" t="n">
        <f aca="false">IF(O2&lt;=L2,O2,"")</f>
        <v>2</v>
      </c>
      <c r="E11" s="67" t="n">
        <f aca="false">IF(D11&lt;&gt;"",E10*(1+M5),"")</f>
        <v>43.8072481083234</v>
      </c>
      <c r="F11" s="67" t="n">
        <f aca="false">IF(D11&lt;&gt;"",G11-E11,"")</f>
        <v>56.1927518916766</v>
      </c>
      <c r="G11" s="67" t="n">
        <f aca="false">IF(D11&lt;&gt;"",G10*(N5+1),"")</f>
        <v>100</v>
      </c>
      <c r="H11" s="67" t="n">
        <f aca="false">IF(F11&lt;&gt;"",F11*POWER((1+M3),(L2-O2)),"")</f>
        <v>74.7925527678216</v>
      </c>
      <c r="I11" s="50" t="n">
        <f aca="false">IF(D11="","",F11/E11)</f>
        <v>1.28272727272727</v>
      </c>
      <c r="J11" s="1"/>
      <c r="K11" s="56" t="str">
        <f aca="false">IF(G12="",G11,"")</f>
        <v/>
      </c>
      <c r="L11" s="1" t="n">
        <f aca="false">L10</f>
        <v>5</v>
      </c>
      <c r="M11" s="20" t="n">
        <f aca="false">M10</f>
        <v>0.1</v>
      </c>
      <c r="N11" s="21" t="n">
        <f aca="false">N10</f>
        <v>0</v>
      </c>
      <c r="O11" s="1" t="n">
        <f aca="false">O10+1</f>
        <v>11</v>
      </c>
      <c r="P11" s="1"/>
      <c r="Q11" s="3"/>
      <c r="R11" s="3"/>
      <c r="S11" s="1"/>
    </row>
    <row r="12" customFormat="false" ht="12.75" hidden="false" customHeight="false" outlineLevel="0" collapsed="false">
      <c r="A12" s="73" t="s">
        <v>28</v>
      </c>
      <c r="B12" s="74" t="n">
        <v>0.05</v>
      </c>
      <c r="C12" s="71"/>
      <c r="D12" s="72" t="n">
        <f aca="false">IF(O3&lt;=L3,O3,"")</f>
        <v>3</v>
      </c>
      <c r="E12" s="67" t="n">
        <f aca="false">IF(D12&lt;&gt;"",E11*(1+M6),"")</f>
        <v>48.1879729191557</v>
      </c>
      <c r="F12" s="67" t="n">
        <f aca="false">IF(D12&lt;&gt;"",G12-E12,"")</f>
        <v>51.8120270808443</v>
      </c>
      <c r="G12" s="67" t="n">
        <f aca="false">IF(D12&lt;&gt;"",G11*(N6+1),"")</f>
        <v>100</v>
      </c>
      <c r="H12" s="67" t="n">
        <f aca="false">IF(F12&lt;&gt;"",F12*POWER((1+M4),(L3-O3)),"")</f>
        <v>62.6925527678216</v>
      </c>
      <c r="I12" s="50" t="n">
        <f aca="false">IF(D12="","",F12/E12)</f>
        <v>1.07520661157025</v>
      </c>
      <c r="J12" s="1"/>
      <c r="K12" s="56" t="str">
        <f aca="false">IF(G13="",G12,"")</f>
        <v/>
      </c>
      <c r="L12" s="1" t="n">
        <f aca="false">L11</f>
        <v>5</v>
      </c>
      <c r="M12" s="20" t="n">
        <f aca="false">M11</f>
        <v>0.1</v>
      </c>
      <c r="N12" s="21" t="n">
        <f aca="false">N11</f>
        <v>0</v>
      </c>
      <c r="O12" s="1" t="n">
        <f aca="false">O11+1</f>
        <v>12</v>
      </c>
      <c r="P12" s="1"/>
      <c r="Q12" s="3"/>
      <c r="R12" s="3"/>
      <c r="S12" s="1"/>
    </row>
    <row r="13" customFormat="false" ht="12.75" hidden="false" customHeight="false" outlineLevel="0" collapsed="false">
      <c r="A13" s="75" t="s">
        <v>29</v>
      </c>
      <c r="B13" s="76" t="n">
        <f aca="false">((I9*B4)-((I9-B12)*B11))/B12</f>
        <v>1.14410642715661</v>
      </c>
      <c r="C13" s="77"/>
      <c r="D13" s="72" t="n">
        <f aca="false">IF(O4&lt;=L4,O4,"")</f>
        <v>4</v>
      </c>
      <c r="E13" s="67" t="n">
        <f aca="false">IF(D13&lt;&gt;"",E12*(1+M7),"")</f>
        <v>53.0067702110713</v>
      </c>
      <c r="F13" s="67" t="n">
        <f aca="false">IF(D13&lt;&gt;"",G13-E13,"")</f>
        <v>46.9932297889287</v>
      </c>
      <c r="G13" s="67" t="n">
        <f aca="false">IF(D13&lt;&gt;"",G12*(N7+1),"")</f>
        <v>100</v>
      </c>
      <c r="H13" s="67" t="n">
        <f aca="false">IF(F13&lt;&gt;"",F13*POWER((1+M5),(L4-O4)),"")</f>
        <v>51.6925527678216</v>
      </c>
      <c r="I13" s="50" t="n">
        <f aca="false">IF(D13="","",F13/E13)</f>
        <v>0.886551465063861</v>
      </c>
      <c r="J13" s="1"/>
      <c r="K13" s="56" t="str">
        <f aca="false">IF(G14="",G13,"")</f>
        <v/>
      </c>
      <c r="L13" s="1" t="n">
        <f aca="false">L12</f>
        <v>5</v>
      </c>
      <c r="M13" s="20" t="n">
        <f aca="false">M12</f>
        <v>0.1</v>
      </c>
      <c r="N13" s="21" t="n">
        <f aca="false">N12</f>
        <v>0</v>
      </c>
      <c r="O13" s="1" t="n">
        <f aca="false">O12+1</f>
        <v>13</v>
      </c>
      <c r="P13" s="1"/>
      <c r="Q13" s="3"/>
      <c r="R13" s="3"/>
      <c r="S13" s="1"/>
    </row>
    <row r="14" customFormat="false" ht="13.5" hidden="false" customHeight="false" outlineLevel="0" collapsed="false">
      <c r="A14" s="78" t="s">
        <v>30</v>
      </c>
      <c r="B14" s="79" t="n">
        <f aca="false">((((B12*B13)/((I9-B12)*B11))+100%)*B4-100%*B11)/((B12*B13)/((I9-B12)*B11))</f>
        <v>0.145629777194394</v>
      </c>
      <c r="D14" s="80" t="n">
        <f aca="false">IF(O5&lt;=L5,O5,"")</f>
        <v>5</v>
      </c>
      <c r="E14" s="67" t="n">
        <f aca="false">IF(D14&lt;&gt;"",E13*(1+M8),"")</f>
        <v>58.3074472321784</v>
      </c>
      <c r="F14" s="67" t="n">
        <f aca="false">IF(D14&lt;&gt;"",G14-E14,"")</f>
        <v>41.6925527678216</v>
      </c>
      <c r="G14" s="67" t="n">
        <f aca="false">IF(D14&lt;&gt;"",G13*(N8+1),"")</f>
        <v>100</v>
      </c>
      <c r="H14" s="67" t="n">
        <f aca="false">IF(F14&lt;&gt;"",F14*POWER((1+M6),(L5-O5)),"")</f>
        <v>41.6925527678216</v>
      </c>
      <c r="I14" s="50" t="n">
        <f aca="false">IF(D14="","",F14/E14)</f>
        <v>0.715046786421692</v>
      </c>
      <c r="J14" s="1"/>
      <c r="K14" s="56" t="n">
        <f aca="false">IF(G15="",G14,"")</f>
        <v>100</v>
      </c>
      <c r="L14" s="1" t="n">
        <f aca="false">L13</f>
        <v>5</v>
      </c>
      <c r="M14" s="20" t="n">
        <f aca="false">M13</f>
        <v>0.1</v>
      </c>
      <c r="N14" s="21" t="n">
        <f aca="false">N13</f>
        <v>0</v>
      </c>
      <c r="O14" s="1" t="n">
        <f aca="false">O13+1</f>
        <v>14</v>
      </c>
      <c r="P14" s="1"/>
      <c r="Q14" s="68"/>
      <c r="R14" s="3"/>
      <c r="S14" s="1"/>
    </row>
    <row r="15" customFormat="false" ht="12.75" hidden="false" customHeight="false" outlineLevel="0" collapsed="false">
      <c r="A15" s="21"/>
      <c r="B15" s="81" t="s">
        <v>31</v>
      </c>
      <c r="C15" s="82"/>
      <c r="D15" s="72" t="str">
        <f aca="false">IF(O6&lt;=L6,O6,"")</f>
        <v/>
      </c>
      <c r="E15" s="67" t="str">
        <f aca="false">IF(D15&lt;&gt;"",E14*(1+M9),"")</f>
        <v/>
      </c>
      <c r="F15" s="67" t="str">
        <f aca="false">IF(D15&lt;&gt;"",G15-E15,"")</f>
        <v/>
      </c>
      <c r="G15" s="67" t="str">
        <f aca="false">IF(D15&lt;&gt;"",G14*(N9+1),"")</f>
        <v/>
      </c>
      <c r="H15" s="67" t="str">
        <f aca="false">IF(F15&lt;&gt;"",F15*POWER((1+M7),(L6-O6)),"")</f>
        <v/>
      </c>
      <c r="I15" s="50" t="str">
        <f aca="false">IF(D15="","",F15/E15)</f>
        <v/>
      </c>
      <c r="J15" s="1"/>
      <c r="K15" s="56" t="str">
        <f aca="false">IF(G16="",G15,"")</f>
        <v/>
      </c>
      <c r="L15" s="1" t="n">
        <f aca="false">L14</f>
        <v>5</v>
      </c>
      <c r="M15" s="20" t="n">
        <f aca="false">M14</f>
        <v>0.1</v>
      </c>
      <c r="N15" s="21" t="n">
        <f aca="false">N14</f>
        <v>0</v>
      </c>
      <c r="O15" s="1" t="n">
        <f aca="false">O14+1</f>
        <v>15</v>
      </c>
      <c r="P15" s="1"/>
      <c r="Q15" s="3"/>
      <c r="R15" s="3"/>
      <c r="S15" s="1"/>
    </row>
    <row r="16" customFormat="false" ht="12.75" hidden="false" customHeight="false" outlineLevel="0" collapsed="false">
      <c r="A16" s="20"/>
      <c r="B16" s="81" t="s">
        <v>32</v>
      </c>
      <c r="C16" s="83"/>
      <c r="D16" s="72" t="str">
        <f aca="false">IF(O7&lt;=L7,O7,"")</f>
        <v/>
      </c>
      <c r="E16" s="67" t="str">
        <f aca="false">IF(D16&lt;&gt;"",E15*(1+M10),"")</f>
        <v/>
      </c>
      <c r="F16" s="67" t="str">
        <f aca="false">IF(D16&lt;&gt;"",G16-E16,"")</f>
        <v/>
      </c>
      <c r="G16" s="67" t="str">
        <f aca="false">IF(D16&lt;&gt;"",G15*(N10+1),"")</f>
        <v/>
      </c>
      <c r="H16" s="67" t="str">
        <f aca="false">IF(F16&lt;&gt;"",F16*POWER((1+M8),(L7-O7)),"")</f>
        <v/>
      </c>
      <c r="I16" s="50" t="str">
        <f aca="false">IF(D16="","",F16/E16)</f>
        <v/>
      </c>
      <c r="J16" s="1"/>
      <c r="K16" s="56" t="str">
        <f aca="false">IF(G17="",G16,"")</f>
        <v/>
      </c>
      <c r="L16" s="1" t="n">
        <f aca="false">L15</f>
        <v>5</v>
      </c>
      <c r="M16" s="20" t="n">
        <f aca="false">M15</f>
        <v>0.1</v>
      </c>
      <c r="N16" s="21" t="n">
        <f aca="false">N15</f>
        <v>0</v>
      </c>
      <c r="O16" s="1" t="n">
        <f aca="false">O15+1</f>
        <v>16</v>
      </c>
      <c r="P16" s="1"/>
      <c r="Q16" s="3"/>
      <c r="R16" s="3"/>
      <c r="S16" s="1"/>
    </row>
    <row r="17" customFormat="false" ht="13.5" hidden="false" customHeight="false" outlineLevel="0" collapsed="false">
      <c r="A17" s="20"/>
      <c r="B17" s="84" t="s">
        <v>33</v>
      </c>
      <c r="C17" s="85"/>
      <c r="D17" s="72" t="str">
        <f aca="false">IF(O8&lt;=L8,O8,"")</f>
        <v/>
      </c>
      <c r="E17" s="67" t="str">
        <f aca="false">IF(D17&lt;&gt;"",E16*(1+M11),"")</f>
        <v/>
      </c>
      <c r="F17" s="67" t="str">
        <f aca="false">IF(D17&lt;&gt;"",G17-E17,"")</f>
        <v/>
      </c>
      <c r="G17" s="67" t="str">
        <f aca="false">IF(D17&lt;&gt;"",G16*(N11+1),"")</f>
        <v/>
      </c>
      <c r="H17" s="67" t="str">
        <f aca="false">IF(F17&lt;&gt;"",F17*POWER((1+M9),(L8-O8)),"")</f>
        <v/>
      </c>
      <c r="I17" s="50" t="str">
        <f aca="false">IF(D17="","",F17/E17)</f>
        <v/>
      </c>
      <c r="J17" s="1"/>
      <c r="K17" s="56" t="str">
        <f aca="false">IF(G18="",G17,"")</f>
        <v/>
      </c>
      <c r="L17" s="1" t="n">
        <f aca="false">L16</f>
        <v>5</v>
      </c>
      <c r="M17" s="20" t="n">
        <f aca="false">M16</f>
        <v>0.1</v>
      </c>
      <c r="N17" s="21" t="n">
        <f aca="false">N16</f>
        <v>0</v>
      </c>
      <c r="O17" s="1" t="n">
        <f aca="false">O16+1</f>
        <v>17</v>
      </c>
      <c r="P17" s="1"/>
      <c r="Q17" s="86"/>
      <c r="R17" s="20"/>
      <c r="S17" s="1"/>
    </row>
    <row r="18" customFormat="false" ht="12.75" hidden="false" customHeight="false" outlineLevel="0" collapsed="false">
      <c r="A18" s="1"/>
      <c r="B18" s="87" t="s">
        <v>34</v>
      </c>
      <c r="C18" s="88" t="s">
        <v>35</v>
      </c>
      <c r="D18" s="72" t="str">
        <f aca="false">IF(O9&lt;=L9,O9,"")</f>
        <v/>
      </c>
      <c r="E18" s="67" t="str">
        <f aca="false">IF(D18&lt;&gt;"",E17*(1+M12),"")</f>
        <v/>
      </c>
      <c r="F18" s="67" t="str">
        <f aca="false">IF(D18&lt;&gt;"",G18-E18,"")</f>
        <v/>
      </c>
      <c r="G18" s="67" t="str">
        <f aca="false">IF(D18&lt;&gt;"",G17*(N12+1),"")</f>
        <v/>
      </c>
      <c r="H18" s="67" t="str">
        <f aca="false">IF(F18&lt;&gt;"",F18*POWER((1+M10),(L9-O9)),"")</f>
        <v/>
      </c>
      <c r="I18" s="50" t="str">
        <f aca="false">IF(D18="","",F18/E18)</f>
        <v/>
      </c>
      <c r="J18" s="1"/>
      <c r="K18" s="56" t="str">
        <f aca="false">IF(G19="",G18,"")</f>
        <v/>
      </c>
      <c r="L18" s="1" t="n">
        <f aca="false">L17</f>
        <v>5</v>
      </c>
      <c r="M18" s="20" t="n">
        <f aca="false">M17</f>
        <v>0.1</v>
      </c>
      <c r="N18" s="21" t="n">
        <f aca="false">N17</f>
        <v>0</v>
      </c>
      <c r="O18" s="1" t="n">
        <f aca="false">O17+1</f>
        <v>18</v>
      </c>
      <c r="P18" s="1"/>
      <c r="Q18" s="3"/>
      <c r="R18" s="3"/>
      <c r="S18" s="1"/>
    </row>
    <row r="19" customFormat="false" ht="12.75" hidden="false" customHeight="false" outlineLevel="0" collapsed="false">
      <c r="A19" s="1"/>
      <c r="B19" s="89" t="n">
        <f aca="false">E11/(B5+1)</f>
        <v>43.8072481083234</v>
      </c>
      <c r="C19" s="90" t="n">
        <f aca="false">E13/(B5+1)</f>
        <v>53.0067702110713</v>
      </c>
      <c r="D19" s="72" t="str">
        <f aca="false">IF(O10&lt;=L10,O10,"")</f>
        <v/>
      </c>
      <c r="E19" s="67" t="str">
        <f aca="false">IF(D19&lt;&gt;"",E18*(1+M13),"")</f>
        <v/>
      </c>
      <c r="F19" s="67" t="str">
        <f aca="false">IF(D19&lt;&gt;"",G19-E19,"")</f>
        <v/>
      </c>
      <c r="G19" s="67" t="str">
        <f aca="false">IF(D19&lt;&gt;"",G18*(N13+1),"")</f>
        <v/>
      </c>
      <c r="H19" s="67" t="str">
        <f aca="false">IF(F19&lt;&gt;"",F19*POWER((1+M11),(L10-O10)),"")</f>
        <v/>
      </c>
      <c r="I19" s="50" t="str">
        <f aca="false">IF(D19="","",F19/E19)</f>
        <v/>
      </c>
      <c r="J19" s="1"/>
      <c r="K19" s="56" t="str">
        <f aca="false">IF(G20="",G19,"")</f>
        <v/>
      </c>
      <c r="L19" s="1" t="n">
        <f aca="false">L18</f>
        <v>5</v>
      </c>
      <c r="M19" s="20" t="n">
        <f aca="false">M18</f>
        <v>0.1</v>
      </c>
      <c r="N19" s="21" t="n">
        <f aca="false">N18</f>
        <v>0</v>
      </c>
      <c r="O19" s="1" t="n">
        <f aca="false">O18+1</f>
        <v>19</v>
      </c>
      <c r="P19" s="1"/>
      <c r="Q19" s="3"/>
      <c r="R19" s="3"/>
      <c r="S19" s="1"/>
    </row>
    <row r="20" customFormat="false" ht="12.75" hidden="false" customHeight="false" outlineLevel="0" collapsed="false">
      <c r="A20" s="1"/>
      <c r="B20" s="91" t="n">
        <f aca="false">F11/(B5+1)</f>
        <v>56.1927518916766</v>
      </c>
      <c r="C20" s="92" t="n">
        <f aca="false">F13/(B5+1)</f>
        <v>46.9932297889287</v>
      </c>
      <c r="D20" s="72" t="str">
        <f aca="false">IF(O11&lt;=L11,O11,"")</f>
        <v/>
      </c>
      <c r="E20" s="67" t="str">
        <f aca="false">IF(D20&lt;&gt;"",E19*(1+M14),"")</f>
        <v/>
      </c>
      <c r="F20" s="67" t="str">
        <f aca="false">IF(D20&lt;&gt;"",G20-E20,"")</f>
        <v/>
      </c>
      <c r="G20" s="67" t="str">
        <f aca="false">IF(D20&lt;&gt;"",G19*(N14+1),"")</f>
        <v/>
      </c>
      <c r="H20" s="67" t="str">
        <f aca="false">IF(F20&lt;&gt;"",F20*POWER((1+M12),(L11-O11)),"")</f>
        <v/>
      </c>
      <c r="I20" s="50" t="str">
        <f aca="false">IF(D20="","",F20/E20)</f>
        <v/>
      </c>
      <c r="J20" s="1"/>
      <c r="K20" s="56" t="str">
        <f aca="false">IF(G21="",G20,"")</f>
        <v/>
      </c>
      <c r="L20" s="1" t="n">
        <f aca="false">L19</f>
        <v>5</v>
      </c>
      <c r="M20" s="20" t="n">
        <f aca="false">M19</f>
        <v>0.1</v>
      </c>
      <c r="N20" s="21" t="n">
        <f aca="false">N19</f>
        <v>0</v>
      </c>
      <c r="O20" s="1" t="n">
        <f aca="false">O19+1</f>
        <v>20</v>
      </c>
      <c r="P20" s="1"/>
      <c r="Q20" s="3"/>
      <c r="R20" s="3"/>
      <c r="S20" s="1"/>
    </row>
    <row r="21" customFormat="false" ht="13.5" hidden="false" customHeight="false" outlineLevel="0" collapsed="false">
      <c r="A21" s="1"/>
      <c r="B21" s="93" t="n">
        <f aca="false">B19+B20</f>
        <v>100</v>
      </c>
      <c r="C21" s="94" t="n">
        <f aca="false">C19+C20</f>
        <v>100</v>
      </c>
      <c r="D21" s="72" t="str">
        <f aca="false">IF(O12&lt;=L12,O12,"")</f>
        <v/>
      </c>
      <c r="E21" s="67" t="str">
        <f aca="false">IF(D21&lt;&gt;"",E20*(1+M15),"")</f>
        <v/>
      </c>
      <c r="F21" s="67" t="str">
        <f aca="false">IF(D21&lt;&gt;"",G21-E21,"")</f>
        <v/>
      </c>
      <c r="G21" s="67" t="str">
        <f aca="false">IF(D21&lt;&gt;"",G20*(N15+1),"")</f>
        <v/>
      </c>
      <c r="H21" s="67" t="str">
        <f aca="false">IF(F21&lt;&gt;"",F21*POWER((1+M13),(L12-O12)),"")</f>
        <v/>
      </c>
      <c r="I21" s="50" t="str">
        <f aca="false">IF(D21="","",F21/E21)</f>
        <v/>
      </c>
      <c r="J21" s="1"/>
      <c r="K21" s="56" t="str">
        <f aca="false">IF(G22="",G21,"")</f>
        <v/>
      </c>
      <c r="L21" s="1" t="n">
        <f aca="false">L20</f>
        <v>5</v>
      </c>
      <c r="M21" s="20" t="n">
        <f aca="false">M20</f>
        <v>0.1</v>
      </c>
      <c r="N21" s="21" t="n">
        <f aca="false">N20</f>
        <v>0</v>
      </c>
      <c r="O21" s="1" t="n">
        <f aca="false">O20+1</f>
        <v>21</v>
      </c>
      <c r="P21" s="1"/>
      <c r="Q21" s="3"/>
      <c r="R21" s="3"/>
      <c r="S21" s="1"/>
    </row>
    <row r="22" customFormat="false" ht="12.75" hidden="false" customHeight="false" outlineLevel="0" collapsed="false">
      <c r="A22" s="1"/>
      <c r="B22" s="95" t="s">
        <v>36</v>
      </c>
      <c r="C22" s="88" t="s">
        <v>37</v>
      </c>
      <c r="D22" s="72" t="str">
        <f aca="false">IF(O13&lt;=L13,O13,"")</f>
        <v/>
      </c>
      <c r="E22" s="67" t="str">
        <f aca="false">IF(D22&lt;&gt;"",E21*(1+M16),"")</f>
        <v/>
      </c>
      <c r="F22" s="67" t="str">
        <f aca="false">IF(D22&lt;&gt;"",G22-E22,"")</f>
        <v/>
      </c>
      <c r="G22" s="67" t="str">
        <f aca="false">IF(D22&lt;&gt;"",G21*(N16+1),"")</f>
        <v/>
      </c>
      <c r="H22" s="67" t="str">
        <f aca="false">IF(F22&lt;&gt;"",F22*POWER((1+M14),(L13-O13)),"")</f>
        <v/>
      </c>
      <c r="I22" s="50" t="str">
        <f aca="false">IF(D22="","",F22/E22)</f>
        <v/>
      </c>
      <c r="J22" s="1"/>
      <c r="K22" s="56" t="str">
        <f aca="false">IF(G23="",G22,"")</f>
        <v/>
      </c>
      <c r="L22" s="1" t="n">
        <f aca="false">L21</f>
        <v>5</v>
      </c>
      <c r="M22" s="20" t="n">
        <f aca="false">M21</f>
        <v>0.1</v>
      </c>
      <c r="N22" s="21" t="n">
        <f aca="false">N21</f>
        <v>0</v>
      </c>
      <c r="O22" s="1" t="n">
        <f aca="false">O21+1</f>
        <v>22</v>
      </c>
      <c r="P22" s="1"/>
      <c r="Q22" s="96"/>
      <c r="R22" s="3"/>
      <c r="S22" s="1"/>
    </row>
    <row r="23" customFormat="false" ht="12.75" hidden="false" customHeight="false" outlineLevel="0" collapsed="false">
      <c r="A23" s="1"/>
      <c r="B23" s="89" t="n">
        <f aca="false">E12/(B5+1)</f>
        <v>48.1879729191557</v>
      </c>
      <c r="C23" s="90" t="n">
        <f aca="false">E14/(B5+1)</f>
        <v>58.3074472321784</v>
      </c>
      <c r="D23" s="72" t="str">
        <f aca="false">IF(O14&lt;=L14,O14,"")</f>
        <v/>
      </c>
      <c r="E23" s="67" t="str">
        <f aca="false">IF(D23&lt;&gt;"",E22*(1+M17),"")</f>
        <v/>
      </c>
      <c r="F23" s="67" t="str">
        <f aca="false">IF(D23&lt;&gt;"",G23-E23,"")</f>
        <v/>
      </c>
      <c r="G23" s="67" t="str">
        <f aca="false">IF(D23&lt;&gt;"",G22*(N17+1),"")</f>
        <v/>
      </c>
      <c r="H23" s="67" t="str">
        <f aca="false">IF(F23&lt;&gt;"",F23*POWER((1+M15),(L14-O14)),"")</f>
        <v/>
      </c>
      <c r="I23" s="50" t="str">
        <f aca="false">IF(D23="","",F23/E23)</f>
        <v/>
      </c>
      <c r="J23" s="1"/>
      <c r="K23" s="56" t="str">
        <f aca="false">IF(G24="",G23,"")</f>
        <v/>
      </c>
      <c r="L23" s="1" t="n">
        <f aca="false">L22</f>
        <v>5</v>
      </c>
      <c r="M23" s="20" t="n">
        <f aca="false">M22</f>
        <v>0.1</v>
      </c>
      <c r="N23" s="21" t="n">
        <f aca="false">N22</f>
        <v>0</v>
      </c>
      <c r="O23" s="1" t="n">
        <f aca="false">O22+1</f>
        <v>23</v>
      </c>
      <c r="P23" s="1"/>
      <c r="Q23" s="3"/>
      <c r="R23" s="3"/>
      <c r="S23" s="1"/>
    </row>
    <row r="24" customFormat="false" ht="12.75" hidden="false" customHeight="false" outlineLevel="0" collapsed="false">
      <c r="A24" s="1"/>
      <c r="B24" s="97" t="n">
        <f aca="false">F12/(B5+1)</f>
        <v>51.8120270808443</v>
      </c>
      <c r="C24" s="92" t="n">
        <f aca="false">F14/(B5+1)</f>
        <v>41.6925527678216</v>
      </c>
      <c r="D24" s="72" t="str">
        <f aca="false">IF(O15&lt;=L15,O15,"")</f>
        <v/>
      </c>
      <c r="E24" s="67" t="str">
        <f aca="false">IF(D24&lt;&gt;"",E23*(1+M18),"")</f>
        <v/>
      </c>
      <c r="F24" s="67" t="str">
        <f aca="false">IF(D24&lt;&gt;"",G24-E24,"")</f>
        <v/>
      </c>
      <c r="G24" s="67" t="str">
        <f aca="false">IF(D24&lt;&gt;"",G23*(N18+1),"")</f>
        <v/>
      </c>
      <c r="H24" s="67" t="str">
        <f aca="false">IF(F24&lt;&gt;"",F24*POWER((1+M16),(L15-O15)),"")</f>
        <v/>
      </c>
      <c r="I24" s="50" t="str">
        <f aca="false">IF(D24="","",F24/E24)</f>
        <v/>
      </c>
      <c r="J24" s="1"/>
      <c r="K24" s="56" t="str">
        <f aca="false">IF(G25="",G24,"")</f>
        <v/>
      </c>
      <c r="L24" s="1" t="n">
        <f aca="false">L23</f>
        <v>5</v>
      </c>
      <c r="M24" s="20" t="n">
        <f aca="false">M23</f>
        <v>0.1</v>
      </c>
      <c r="N24" s="21" t="n">
        <f aca="false">N23</f>
        <v>0</v>
      </c>
      <c r="O24" s="1" t="n">
        <f aca="false">O23+1</f>
        <v>24</v>
      </c>
      <c r="P24" s="1"/>
      <c r="Q24" s="3"/>
      <c r="R24" s="3"/>
      <c r="S24" s="1"/>
    </row>
    <row r="25" customFormat="false" ht="13.5" hidden="false" customHeight="false" outlineLevel="0" collapsed="false">
      <c r="A25" s="1"/>
      <c r="B25" s="98" t="n">
        <f aca="false">B23+B24</f>
        <v>100</v>
      </c>
      <c r="C25" s="94" t="n">
        <f aca="false">C23+C24</f>
        <v>100</v>
      </c>
      <c r="D25" s="72" t="str">
        <f aca="false">IF(O16&lt;=L16,O16,"")</f>
        <v/>
      </c>
      <c r="E25" s="67" t="str">
        <f aca="false">IF(D25&lt;&gt;"",E24*(1+M19),"")</f>
        <v/>
      </c>
      <c r="F25" s="67" t="str">
        <f aca="false">IF(D25&lt;&gt;"",G25-E25,"")</f>
        <v/>
      </c>
      <c r="G25" s="67" t="str">
        <f aca="false">IF(D25&lt;&gt;"",G24*(N19+1),"")</f>
        <v/>
      </c>
      <c r="H25" s="67" t="str">
        <f aca="false">IF(F25&lt;&gt;"",F25*POWER((1+M17),(L16-O16)),"")</f>
        <v/>
      </c>
      <c r="I25" s="50" t="str">
        <f aca="false">IF(D25="","",F25/E25)</f>
        <v/>
      </c>
      <c r="J25" s="1"/>
      <c r="K25" s="56" t="str">
        <f aca="false">IF(G26="",G25,"")</f>
        <v/>
      </c>
      <c r="L25" s="1" t="n">
        <f aca="false">L24</f>
        <v>5</v>
      </c>
      <c r="M25" s="20" t="n">
        <f aca="false">M24</f>
        <v>0.1</v>
      </c>
      <c r="N25" s="21" t="n">
        <f aca="false">N24</f>
        <v>0</v>
      </c>
      <c r="O25" s="1" t="n">
        <f aca="false">O24+1</f>
        <v>25</v>
      </c>
      <c r="P25" s="1"/>
      <c r="Q25" s="3"/>
      <c r="R25" s="3"/>
      <c r="S25" s="1"/>
    </row>
    <row r="26" customFormat="false" ht="12.75" hidden="false" customHeight="false" outlineLevel="0" collapsed="false">
      <c r="A26" s="1"/>
      <c r="B26" s="99" t="s">
        <v>38</v>
      </c>
      <c r="C26" s="83" t="s">
        <v>39</v>
      </c>
      <c r="D26" s="72" t="str">
        <f aca="false">IF(O17&lt;=L17,O17,"")</f>
        <v/>
      </c>
      <c r="E26" s="67" t="str">
        <f aca="false">IF(D26&lt;&gt;"",E25*(1+M20),"")</f>
        <v/>
      </c>
      <c r="F26" s="67" t="str">
        <f aca="false">IF(D26&lt;&gt;"",G26-E26,"")</f>
        <v/>
      </c>
      <c r="G26" s="67" t="str">
        <f aca="false">IF(D26&lt;&gt;"",G25*(N20+1),"")</f>
        <v/>
      </c>
      <c r="H26" s="67" t="str">
        <f aca="false">IF(F26&lt;&gt;"",F26*POWER((1+M18),(L17-O17)),"")</f>
        <v/>
      </c>
      <c r="I26" s="50" t="str">
        <f aca="false">IF(D26="","",F26/E26)</f>
        <v/>
      </c>
      <c r="J26" s="1"/>
      <c r="K26" s="56" t="str">
        <f aca="false">IF(G27="",G26,"")</f>
        <v/>
      </c>
      <c r="L26" s="1" t="n">
        <f aca="false">L25</f>
        <v>5</v>
      </c>
      <c r="M26" s="20" t="n">
        <f aca="false">M25</f>
        <v>0.1</v>
      </c>
      <c r="N26" s="21" t="n">
        <f aca="false">N25</f>
        <v>0</v>
      </c>
      <c r="O26" s="1" t="n">
        <f aca="false">O25+1</f>
        <v>26</v>
      </c>
      <c r="P26" s="1"/>
      <c r="Q26" s="3"/>
      <c r="R26" s="3"/>
      <c r="S26" s="1"/>
    </row>
    <row r="27" customFormat="false" ht="12.75" hidden="false" customHeight="false" outlineLevel="0" collapsed="false">
      <c r="A27" s="1"/>
      <c r="B27" s="100" t="n">
        <f aca="false">E12/((1+B5)*(1+B5))</f>
        <v>48.1879729191557</v>
      </c>
      <c r="C27" s="101" t="n">
        <f aca="false">E13/((1+B5)*(1+B5)*(1+B5))</f>
        <v>53.0067702110713</v>
      </c>
      <c r="D27" s="72" t="str">
        <f aca="false">IF(O18&lt;=L18,O18,"")</f>
        <v/>
      </c>
      <c r="E27" s="67" t="str">
        <f aca="false">IF(D27&lt;&gt;"",E26*(1+M21),"")</f>
        <v/>
      </c>
      <c r="F27" s="67" t="str">
        <f aca="false">IF(D27&lt;&gt;"",G27-E27,"")</f>
        <v/>
      </c>
      <c r="G27" s="67" t="str">
        <f aca="false">IF(D27&lt;&gt;"",G26*(N21+1),"")</f>
        <v/>
      </c>
      <c r="H27" s="67" t="str">
        <f aca="false">IF(F27&lt;&gt;"",F27*POWER((1+M19),(L18-O18)),"")</f>
        <v/>
      </c>
      <c r="I27" s="50" t="str">
        <f aca="false">IF(D27="","",F27/E27)</f>
        <v/>
      </c>
      <c r="J27" s="1"/>
      <c r="K27" s="56" t="str">
        <f aca="false">IF(G28="",G27,"")</f>
        <v/>
      </c>
      <c r="L27" s="1" t="n">
        <f aca="false">L26</f>
        <v>5</v>
      </c>
      <c r="M27" s="20" t="n">
        <f aca="false">M26</f>
        <v>0.1</v>
      </c>
      <c r="N27" s="21" t="n">
        <f aca="false">N26</f>
        <v>0</v>
      </c>
      <c r="O27" s="1" t="n">
        <f aca="false">O26+1</f>
        <v>27</v>
      </c>
      <c r="P27" s="1"/>
      <c r="Q27" s="3"/>
      <c r="R27" s="3"/>
      <c r="S27" s="1"/>
    </row>
    <row r="28" customFormat="false" ht="12.75" hidden="false" customHeight="false" outlineLevel="0" collapsed="false">
      <c r="A28" s="1"/>
      <c r="B28" s="100" t="n">
        <f aca="false">F12/((1+B5)*(1+B5))</f>
        <v>51.8120270808443</v>
      </c>
      <c r="C28" s="101" t="n">
        <f aca="false">F13/((1+B5)*(1+B5)*(1+B5))</f>
        <v>46.9932297889287</v>
      </c>
      <c r="D28" s="72" t="str">
        <f aca="false">IF(O19&lt;=L19,O19,"")</f>
        <v/>
      </c>
      <c r="E28" s="67" t="str">
        <f aca="false">IF(D28&lt;&gt;"",E27*(1+M22),"")</f>
        <v/>
      </c>
      <c r="F28" s="67" t="str">
        <f aca="false">IF(D28&lt;&gt;"",G28-E28,"")</f>
        <v/>
      </c>
      <c r="G28" s="67" t="str">
        <f aca="false">IF(D28&lt;&gt;"",G27*(N22+1),"")</f>
        <v/>
      </c>
      <c r="H28" s="67" t="str">
        <f aca="false">IF(F28&lt;&gt;"",F28*POWER((1+M20),(L19-O19)),"")</f>
        <v/>
      </c>
      <c r="I28" s="50" t="str">
        <f aca="false">IF(D28="","",F28/E28)</f>
        <v/>
      </c>
      <c r="J28" s="1"/>
      <c r="K28" s="56" t="str">
        <f aca="false">IF(G29="",G28,"")</f>
        <v/>
      </c>
      <c r="L28" s="1" t="n">
        <f aca="false">L27</f>
        <v>5</v>
      </c>
      <c r="M28" s="20" t="n">
        <f aca="false">M27</f>
        <v>0.1</v>
      </c>
      <c r="N28" s="21" t="n">
        <f aca="false">N27</f>
        <v>0</v>
      </c>
      <c r="O28" s="1" t="n">
        <f aca="false">O27+1</f>
        <v>28</v>
      </c>
      <c r="P28" s="1"/>
      <c r="Q28" s="1"/>
      <c r="R28" s="1"/>
      <c r="S28" s="1"/>
    </row>
    <row r="29" customFormat="false" ht="13.5" hidden="false" customHeight="false" outlineLevel="0" collapsed="false">
      <c r="A29" s="1"/>
      <c r="B29" s="102" t="n">
        <f aca="false">B27+B28</f>
        <v>100</v>
      </c>
      <c r="C29" s="103" t="n">
        <f aca="false">C27+C28</f>
        <v>100</v>
      </c>
      <c r="D29" s="72" t="str">
        <f aca="false">IF(O20&lt;=L20,O20,"")</f>
        <v/>
      </c>
      <c r="E29" s="67" t="str">
        <f aca="false">IF(D29&lt;&gt;"",E28*(1+M23),"")</f>
        <v/>
      </c>
      <c r="F29" s="67" t="str">
        <f aca="false">IF(D29&lt;&gt;"",G29-E29,"")</f>
        <v/>
      </c>
      <c r="G29" s="67" t="str">
        <f aca="false">IF(D29&lt;&gt;"",G28*(N23+1),"")</f>
        <v/>
      </c>
      <c r="H29" s="67" t="str">
        <f aca="false">IF(F29&lt;&gt;"",F29*POWER((1+M21),(L20-O20)),"")</f>
        <v/>
      </c>
      <c r="I29" s="50" t="str">
        <f aca="false">IF(D29="","",F29/E29)</f>
        <v/>
      </c>
      <c r="J29" s="1"/>
      <c r="K29" s="56" t="str">
        <f aca="false">IF(G30="",G29,"")</f>
        <v/>
      </c>
      <c r="L29" s="1" t="n">
        <f aca="false">L28</f>
        <v>5</v>
      </c>
      <c r="M29" s="20" t="n">
        <f aca="false">M28</f>
        <v>0.1</v>
      </c>
      <c r="N29" s="21" t="n">
        <f aca="false">N28</f>
        <v>0</v>
      </c>
      <c r="O29" s="1" t="n">
        <f aca="false">O28+1</f>
        <v>29</v>
      </c>
      <c r="P29" s="1"/>
      <c r="Q29" s="1"/>
      <c r="R29" s="1"/>
      <c r="S29" s="1"/>
    </row>
    <row r="30" customFormat="false" ht="12.75" hidden="false" customHeight="false" outlineLevel="0" collapsed="false">
      <c r="A30" s="1"/>
      <c r="B30" s="99" t="s">
        <v>40</v>
      </c>
      <c r="C30" s="83" t="s">
        <v>41</v>
      </c>
      <c r="D30" s="72" t="str">
        <f aca="false">IF(O21&lt;=L21,O21,"")</f>
        <v/>
      </c>
      <c r="E30" s="67" t="str">
        <f aca="false">IF(D30&lt;&gt;"",E29*(1+M24),"")</f>
        <v/>
      </c>
      <c r="F30" s="67" t="str">
        <f aca="false">IF(D30&lt;&gt;"",G30-E30,"")</f>
        <v/>
      </c>
      <c r="G30" s="67" t="str">
        <f aca="false">IF(D30&lt;&gt;"",G29*(N24+1),"")</f>
        <v/>
      </c>
      <c r="H30" s="67" t="str">
        <f aca="false">IF(F30&lt;&gt;"",F30*POWER((1+M22),(L21-O21)),"")</f>
        <v/>
      </c>
      <c r="I30" s="50" t="str">
        <f aca="false">IF(D30="","",F30/E30)</f>
        <v/>
      </c>
      <c r="J30" s="1"/>
      <c r="K30" s="56" t="str">
        <f aca="false">IF(G31="",G30,"")</f>
        <v/>
      </c>
      <c r="L30" s="1" t="n">
        <f aca="false">L29</f>
        <v>5</v>
      </c>
      <c r="M30" s="20" t="n">
        <f aca="false">M29</f>
        <v>0.1</v>
      </c>
      <c r="N30" s="21" t="n">
        <f aca="false">N29</f>
        <v>0</v>
      </c>
      <c r="O30" s="1" t="n">
        <f aca="false">O29+1</f>
        <v>30</v>
      </c>
      <c r="P30" s="1"/>
      <c r="Q30" s="1"/>
      <c r="R30" s="1"/>
      <c r="S30" s="1"/>
    </row>
    <row r="31" customFormat="false" ht="12.75" hidden="false" customHeight="false" outlineLevel="0" collapsed="false">
      <c r="A31" s="1"/>
      <c r="B31" s="100" t="n">
        <f aca="false">E13/((1+B5)*(1+B5))</f>
        <v>53.0067702110713</v>
      </c>
      <c r="C31" s="101" t="n">
        <f aca="false">E14/((1+B5)*(1+B5)*(1+B5)*(1+B5))</f>
        <v>58.3074472321784</v>
      </c>
      <c r="D31" s="72" t="str">
        <f aca="false">IF(O22&lt;=L22,O22,"")</f>
        <v/>
      </c>
      <c r="E31" s="67" t="str">
        <f aca="false">IF(D31&lt;&gt;"",E30*(1+M25),"")</f>
        <v/>
      </c>
      <c r="F31" s="67" t="str">
        <f aca="false">IF(D31&lt;&gt;"",G31-E31,"")</f>
        <v/>
      </c>
      <c r="G31" s="67" t="str">
        <f aca="false">IF(D31&lt;&gt;"",G30*(N25+1),"")</f>
        <v/>
      </c>
      <c r="H31" s="67" t="str">
        <f aca="false">IF(F31&lt;&gt;"",F31*POWER((1+M23),(L22-O22)),"")</f>
        <v/>
      </c>
      <c r="I31" s="50" t="str">
        <f aca="false">IF(D31="","",F31/E31)</f>
        <v/>
      </c>
      <c r="J31" s="1"/>
      <c r="K31" s="56" t="str">
        <f aca="false">IF(G32="",G31,"")</f>
        <v/>
      </c>
      <c r="L31" s="1" t="n">
        <f aca="false">L30</f>
        <v>5</v>
      </c>
      <c r="M31" s="20" t="n">
        <f aca="false">M30</f>
        <v>0.1</v>
      </c>
      <c r="N31" s="21" t="n">
        <f aca="false">N30</f>
        <v>0</v>
      </c>
      <c r="O31" s="1" t="n">
        <f aca="false">O30+1</f>
        <v>31</v>
      </c>
      <c r="P31" s="1"/>
      <c r="Q31" s="1"/>
      <c r="R31" s="1"/>
      <c r="S31" s="1"/>
    </row>
    <row r="32" customFormat="false" ht="12.75" hidden="false" customHeight="false" outlineLevel="0" collapsed="false">
      <c r="A32" s="1"/>
      <c r="B32" s="100" t="n">
        <f aca="false">F13/((1+B5)*(1+B5))</f>
        <v>46.9932297889287</v>
      </c>
      <c r="C32" s="101" t="n">
        <f aca="false">F14/((1+B5)*(1+B5)*(1+B5)*(1+B5))</f>
        <v>41.6925527678216</v>
      </c>
      <c r="D32" s="72" t="str">
        <f aca="false">IF(O23&lt;=L23,O23,"")</f>
        <v/>
      </c>
      <c r="E32" s="67" t="str">
        <f aca="false">IF(D32&lt;&gt;"",E31*(1+M26),"")</f>
        <v/>
      </c>
      <c r="F32" s="67" t="str">
        <f aca="false">IF(D32&lt;&gt;"",G32-E32,"")</f>
        <v/>
      </c>
      <c r="G32" s="67" t="str">
        <f aca="false">IF(D32&lt;&gt;"",G31*(N26+1),"")</f>
        <v/>
      </c>
      <c r="H32" s="67" t="str">
        <f aca="false">IF(F32&lt;&gt;"",F32*POWER((1+M24),(L23-O23)),"")</f>
        <v/>
      </c>
      <c r="I32" s="50" t="str">
        <f aca="false">IF(D32="","",F32/E32)</f>
        <v/>
      </c>
      <c r="J32" s="1"/>
      <c r="K32" s="56" t="str">
        <f aca="false">IF(G33="",G32,"")</f>
        <v/>
      </c>
      <c r="L32" s="1" t="n">
        <f aca="false">L31</f>
        <v>5</v>
      </c>
      <c r="M32" s="20" t="n">
        <f aca="false">M31</f>
        <v>0.1</v>
      </c>
      <c r="N32" s="21" t="n">
        <f aca="false">N31</f>
        <v>0</v>
      </c>
      <c r="O32" s="1" t="n">
        <f aca="false">O31+1</f>
        <v>32</v>
      </c>
      <c r="P32" s="1"/>
      <c r="Q32" s="1"/>
      <c r="R32" s="1"/>
      <c r="S32" s="1"/>
    </row>
    <row r="33" customFormat="false" ht="13.5" hidden="false" customHeight="false" outlineLevel="0" collapsed="false">
      <c r="A33" s="1"/>
      <c r="B33" s="102" t="n">
        <f aca="false">B31+B32</f>
        <v>100</v>
      </c>
      <c r="C33" s="103" t="n">
        <f aca="false">C31+C32</f>
        <v>100</v>
      </c>
      <c r="D33" s="72" t="str">
        <f aca="false">IF(O24&lt;=L24,O24,"")</f>
        <v/>
      </c>
      <c r="E33" s="67" t="str">
        <f aca="false">IF(D33&lt;&gt;"",E32*(1+M27),"")</f>
        <v/>
      </c>
      <c r="F33" s="67" t="str">
        <f aca="false">IF(D33&lt;&gt;"",G33-E33,"")</f>
        <v/>
      </c>
      <c r="G33" s="67" t="str">
        <f aca="false">IF(D33&lt;&gt;"",G32*(N27+1),"")</f>
        <v/>
      </c>
      <c r="H33" s="67" t="str">
        <f aca="false">IF(F33&lt;&gt;"",F33*POWER((1+M25),(L24-O24)),"")</f>
        <v/>
      </c>
      <c r="I33" s="50" t="str">
        <f aca="false">IF(D33="","",F33/E33)</f>
        <v/>
      </c>
      <c r="J33" s="1"/>
      <c r="K33" s="56" t="str">
        <f aca="false">IF(G34="",G33,"")</f>
        <v/>
      </c>
      <c r="L33" s="1" t="n">
        <f aca="false">L32</f>
        <v>5</v>
      </c>
      <c r="M33" s="20" t="n">
        <f aca="false">M32</f>
        <v>0.1</v>
      </c>
      <c r="N33" s="21" t="n">
        <f aca="false">N32</f>
        <v>0</v>
      </c>
      <c r="O33" s="1" t="n">
        <f aca="false">O32+1</f>
        <v>33</v>
      </c>
      <c r="P33" s="1"/>
      <c r="Q33" s="1"/>
      <c r="R33" s="1"/>
      <c r="S33" s="1"/>
    </row>
    <row r="34" customFormat="false" ht="12.75" hidden="false" customHeight="false" outlineLevel="0" collapsed="false">
      <c r="A34" s="1"/>
      <c r="B34" s="99" t="s">
        <v>42</v>
      </c>
      <c r="C34" s="83" t="s">
        <v>43</v>
      </c>
      <c r="D34" s="72" t="str">
        <f aca="false">IF(O25&lt;=L25,O25,"")</f>
        <v/>
      </c>
      <c r="E34" s="67" t="str">
        <f aca="false">IF(D34&lt;&gt;"",E33*(1+M28),"")</f>
        <v/>
      </c>
      <c r="F34" s="67" t="str">
        <f aca="false">IF(D34&lt;&gt;"",G34-E34,"")</f>
        <v/>
      </c>
      <c r="G34" s="67" t="str">
        <f aca="false">IF(D34&lt;&gt;"",G33*(N28+1),"")</f>
        <v/>
      </c>
      <c r="H34" s="67" t="str">
        <f aca="false">IF(F34&lt;&gt;"",F34*POWER((1+M26),(L25-O25)),"")</f>
        <v/>
      </c>
      <c r="I34" s="50" t="str">
        <f aca="false">IF(D34="","",F34/E34)</f>
        <v/>
      </c>
      <c r="J34" s="1"/>
      <c r="K34" s="56" t="str">
        <f aca="false">IF(G35="",G34,"")</f>
        <v/>
      </c>
      <c r="L34" s="1" t="n">
        <f aca="false">L33</f>
        <v>5</v>
      </c>
      <c r="M34" s="20" t="n">
        <f aca="false">M33</f>
        <v>0.1</v>
      </c>
      <c r="N34" s="21" t="n">
        <f aca="false">N33</f>
        <v>0</v>
      </c>
      <c r="O34" s="1" t="n">
        <f aca="false">O33+1</f>
        <v>34</v>
      </c>
      <c r="P34" s="1"/>
      <c r="Q34" s="1"/>
      <c r="R34" s="1"/>
      <c r="S34" s="1"/>
    </row>
    <row r="35" customFormat="false" ht="12.75" hidden="false" customHeight="false" outlineLevel="0" collapsed="false">
      <c r="A35" s="1"/>
      <c r="B35" s="100" t="n">
        <f aca="false">E14/((1+B5)*(1+B5)*(1+B5))</f>
        <v>58.3074472321784</v>
      </c>
      <c r="C35" s="101" t="n">
        <f aca="false">E14/((1+B5)*(1+B5))</f>
        <v>58.3074472321784</v>
      </c>
      <c r="D35" s="72" t="str">
        <f aca="false">IF(O26&lt;=L26,O26,"")</f>
        <v/>
      </c>
      <c r="E35" s="67" t="str">
        <f aca="false">IF(D35&lt;&gt;"",E34*(1+M29),"")</f>
        <v/>
      </c>
      <c r="F35" s="67" t="str">
        <f aca="false">IF(D35&lt;&gt;"",G35-E35,"")</f>
        <v/>
      </c>
      <c r="G35" s="67" t="str">
        <f aca="false">IF(D35&lt;&gt;"",G34*(N29+1),"")</f>
        <v/>
      </c>
      <c r="H35" s="67" t="str">
        <f aca="false">IF(F35&lt;&gt;"",F35*POWER((1+M27),(L26-O26)),"")</f>
        <v/>
      </c>
      <c r="I35" s="50" t="str">
        <f aca="false">IF(D35="","",F35/E35)</f>
        <v/>
      </c>
      <c r="J35" s="1"/>
      <c r="K35" s="56" t="str">
        <f aca="false">IF(G36="",G35,"")</f>
        <v/>
      </c>
      <c r="L35" s="1" t="n">
        <f aca="false">L34</f>
        <v>5</v>
      </c>
      <c r="M35" s="20" t="n">
        <f aca="false">M34</f>
        <v>0.1</v>
      </c>
      <c r="N35" s="21" t="n">
        <f aca="false">N34</f>
        <v>0</v>
      </c>
      <c r="O35" s="1" t="n">
        <f aca="false">O34+1</f>
        <v>35</v>
      </c>
      <c r="P35" s="1"/>
      <c r="Q35" s="1"/>
      <c r="R35" s="1"/>
      <c r="S35" s="1"/>
    </row>
    <row r="36" customFormat="false" ht="12.75" hidden="false" customHeight="false" outlineLevel="0" collapsed="false">
      <c r="A36" s="1"/>
      <c r="B36" s="100" t="n">
        <f aca="false">F14/((1+B5)*(1+B5)*(1+B5))</f>
        <v>41.6925527678216</v>
      </c>
      <c r="C36" s="101" t="n">
        <f aca="false">F14/((1+B5)*(1+B5))</f>
        <v>41.6925527678216</v>
      </c>
      <c r="D36" s="72" t="str">
        <f aca="false">IF(O27&lt;=L27,O27,"")</f>
        <v/>
      </c>
      <c r="E36" s="67" t="str">
        <f aca="false">IF(D36&lt;&gt;"",E35*(1+M30),"")</f>
        <v/>
      </c>
      <c r="F36" s="67" t="str">
        <f aca="false">IF(D36&lt;&gt;"",G36-E36,"")</f>
        <v/>
      </c>
      <c r="G36" s="67" t="str">
        <f aca="false">IF(D36&lt;&gt;"",G35*(N30+1),"")</f>
        <v/>
      </c>
      <c r="H36" s="67" t="str">
        <f aca="false">IF(F36&lt;&gt;"",F36*POWER((1+M28),(L27-O27)),"")</f>
        <v/>
      </c>
      <c r="I36" s="50" t="str">
        <f aca="false">IF(D36="","",F36/E36)</f>
        <v/>
      </c>
      <c r="J36" s="1"/>
      <c r="K36" s="56" t="str">
        <f aca="false">IF(G37="",G36,"")</f>
        <v/>
      </c>
      <c r="L36" s="1" t="n">
        <f aca="false">L35</f>
        <v>5</v>
      </c>
      <c r="M36" s="20" t="n">
        <f aca="false">M35</f>
        <v>0.1</v>
      </c>
      <c r="N36" s="21" t="n">
        <f aca="false">N35</f>
        <v>0</v>
      </c>
      <c r="O36" s="1" t="n">
        <f aca="false">O35+1</f>
        <v>36</v>
      </c>
      <c r="P36" s="1"/>
      <c r="Q36" s="1"/>
      <c r="R36" s="1"/>
      <c r="S36" s="1"/>
    </row>
    <row r="37" customFormat="false" ht="13.5" hidden="false" customHeight="false" outlineLevel="0" collapsed="false">
      <c r="A37" s="1"/>
      <c r="B37" s="102" t="n">
        <f aca="false">B35+B36</f>
        <v>100</v>
      </c>
      <c r="C37" s="103" t="n">
        <f aca="false">C35+C36</f>
        <v>100</v>
      </c>
      <c r="D37" s="72" t="str">
        <f aca="false">IF(O28&lt;=L28,O28,"")</f>
        <v/>
      </c>
      <c r="E37" s="67" t="str">
        <f aca="false">IF(D37&lt;&gt;"",E36*(1+M31),"")</f>
        <v/>
      </c>
      <c r="F37" s="67" t="str">
        <f aca="false">IF(D37&lt;&gt;"",G37-E37,"")</f>
        <v/>
      </c>
      <c r="G37" s="67" t="str">
        <f aca="false">IF(D37&lt;&gt;"",G36*(N31+1),"")</f>
        <v/>
      </c>
      <c r="H37" s="67" t="str">
        <f aca="false">IF(F37&lt;&gt;"",F37*POWER((1+M29),(L28-O28)),"")</f>
        <v/>
      </c>
      <c r="I37" s="50" t="str">
        <f aca="false">IF(D37="","",F37/E37)</f>
        <v/>
      </c>
      <c r="J37" s="1"/>
      <c r="K37" s="56" t="str">
        <f aca="false">IF(G38="",G37,"")</f>
        <v/>
      </c>
      <c r="L37" s="1" t="n">
        <f aca="false">L36</f>
        <v>5</v>
      </c>
      <c r="M37" s="20" t="n">
        <f aca="false">M36</f>
        <v>0.1</v>
      </c>
      <c r="N37" s="21" t="n">
        <f aca="false">N36</f>
        <v>0</v>
      </c>
      <c r="O37" s="1" t="n">
        <f aca="false">O36+1</f>
        <v>37</v>
      </c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82"/>
      <c r="D38" s="72" t="str">
        <f aca="false">IF(O29&lt;=L29,O29,"")</f>
        <v/>
      </c>
      <c r="E38" s="67" t="str">
        <f aca="false">IF(D38&lt;&gt;"",E37*(1+M32),"")</f>
        <v/>
      </c>
      <c r="F38" s="67" t="str">
        <f aca="false">IF(D38&lt;&gt;"",G38-E38,"")</f>
        <v/>
      </c>
      <c r="G38" s="67" t="str">
        <f aca="false">IF(D38&lt;&gt;"",G37*(N32+1),"")</f>
        <v/>
      </c>
      <c r="H38" s="67" t="str">
        <f aca="false">IF(F38&lt;&gt;"",F38*POWER((1+M30),(L29-O29)),"")</f>
        <v/>
      </c>
      <c r="I38" s="50" t="str">
        <f aca="false">IF(D38="","",F38/E38)</f>
        <v/>
      </c>
      <c r="J38" s="1"/>
      <c r="K38" s="56" t="str">
        <f aca="false">IF(G39="",G38,"")</f>
        <v/>
      </c>
      <c r="L38" s="1" t="n">
        <f aca="false">L37</f>
        <v>5</v>
      </c>
      <c r="M38" s="20" t="n">
        <f aca="false">M37</f>
        <v>0.1</v>
      </c>
      <c r="N38" s="21" t="n">
        <f aca="false">N37</f>
        <v>0</v>
      </c>
      <c r="O38" s="1" t="n">
        <f aca="false">O37+1</f>
        <v>38</v>
      </c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83"/>
      <c r="D39" s="72" t="str">
        <f aca="false">IF(O30&lt;=L30,O30,"")</f>
        <v/>
      </c>
      <c r="E39" s="67" t="str">
        <f aca="false">IF(D39&lt;&gt;"",E38*(1+M33),"")</f>
        <v/>
      </c>
      <c r="F39" s="67" t="str">
        <f aca="false">IF(D39&lt;&gt;"",G39-E39,"")</f>
        <v/>
      </c>
      <c r="G39" s="67" t="str">
        <f aca="false">IF(D39&lt;&gt;"",G38*(N33+1),"")</f>
        <v/>
      </c>
      <c r="H39" s="67" t="str">
        <f aca="false">IF(F39&lt;&gt;"",F39*POWER((1+M31),(L30-O30)),"")</f>
        <v/>
      </c>
      <c r="I39" s="50" t="str">
        <f aca="false">IF(D39="","",F39/E39)</f>
        <v/>
      </c>
      <c r="J39" s="1"/>
      <c r="K39" s="56" t="str">
        <f aca="false">IF(G40="",G39,"")</f>
        <v/>
      </c>
      <c r="L39" s="1" t="n">
        <f aca="false">L38</f>
        <v>5</v>
      </c>
      <c r="M39" s="20" t="n">
        <f aca="false">M38</f>
        <v>0.1</v>
      </c>
      <c r="N39" s="21" t="n">
        <f aca="false">N38</f>
        <v>0</v>
      </c>
      <c r="O39" s="1" t="n">
        <f aca="false">O38+1</f>
        <v>39</v>
      </c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83"/>
      <c r="D40" s="72" t="str">
        <f aca="false">IF(O31&lt;=L31,O31,"")</f>
        <v/>
      </c>
      <c r="E40" s="67" t="str">
        <f aca="false">IF(D40&lt;&gt;"",E39*(1+M34),"")</f>
        <v/>
      </c>
      <c r="F40" s="67" t="str">
        <f aca="false">IF(D40&lt;&gt;"",G40-E40,"")</f>
        <v/>
      </c>
      <c r="G40" s="67" t="str">
        <f aca="false">IF(D40&lt;&gt;"",G39*(N34+1),"")</f>
        <v/>
      </c>
      <c r="H40" s="67" t="str">
        <f aca="false">IF(F40&lt;&gt;"",F40*POWER((1+M32),(L31-O31)),"")</f>
        <v/>
      </c>
      <c r="I40" s="50" t="str">
        <f aca="false">IF(D40="","",F40/E40)</f>
        <v/>
      </c>
      <c r="J40" s="1"/>
      <c r="K40" s="56" t="str">
        <f aca="false">IF(G41="",G40,"")</f>
        <v/>
      </c>
      <c r="L40" s="1" t="n">
        <f aca="false">L39</f>
        <v>5</v>
      </c>
      <c r="M40" s="20" t="n">
        <f aca="false">M39</f>
        <v>0.1</v>
      </c>
      <c r="N40" s="21" t="n">
        <f aca="false">N39</f>
        <v>0</v>
      </c>
      <c r="O40" s="1" t="n">
        <f aca="false">O39+1</f>
        <v>40</v>
      </c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83"/>
      <c r="D41" s="72" t="str">
        <f aca="false">IF(O32&lt;=L32,O32,"")</f>
        <v/>
      </c>
      <c r="E41" s="67" t="str">
        <f aca="false">IF(D41&lt;&gt;"",E40*(1+M35),"")</f>
        <v/>
      </c>
      <c r="F41" s="67" t="str">
        <f aca="false">IF(D41&lt;&gt;"",G41-E41,"")</f>
        <v/>
      </c>
      <c r="G41" s="67" t="str">
        <f aca="false">IF(D41&lt;&gt;"",G40*(N35+1),"")</f>
        <v/>
      </c>
      <c r="H41" s="67" t="str">
        <f aca="false">IF(F41&lt;&gt;"",F41*POWER((1+M33),(L32-O32)),"")</f>
        <v/>
      </c>
      <c r="I41" s="50" t="str">
        <f aca="false">IF(D41="","",F41/E41)</f>
        <v/>
      </c>
      <c r="J41" s="1"/>
      <c r="K41" s="56" t="str">
        <f aca="false">IF(G42="",G41,"")</f>
        <v/>
      </c>
      <c r="L41" s="1" t="n">
        <f aca="false">L40</f>
        <v>5</v>
      </c>
      <c r="M41" s="20" t="n">
        <f aca="false">M40</f>
        <v>0.1</v>
      </c>
      <c r="N41" s="21" t="n">
        <f aca="false">N40</f>
        <v>0</v>
      </c>
      <c r="O41" s="1" t="n">
        <f aca="false">O40+1</f>
        <v>41</v>
      </c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D42" s="80" t="str">
        <f aca="false">IF(O33&lt;=L33,O33,"")</f>
        <v/>
      </c>
      <c r="E42" s="67" t="str">
        <f aca="false">IF(D42&lt;&gt;"",E41*(1+M36),"")</f>
        <v/>
      </c>
      <c r="F42" s="67" t="str">
        <f aca="false">IF(D42&lt;&gt;"",G42-E42,"")</f>
        <v/>
      </c>
      <c r="G42" s="67" t="str">
        <f aca="false">IF(D42&lt;&gt;"",G41*(N36+1),"")</f>
        <v/>
      </c>
      <c r="H42" s="67" t="str">
        <f aca="false">IF(F42&lt;&gt;"",F42*POWER((1+M34),(L33-O33)),"")</f>
        <v/>
      </c>
      <c r="I42" s="50" t="str">
        <f aca="false">IF(D42="","",F42/E42)</f>
        <v/>
      </c>
      <c r="J42" s="1"/>
      <c r="K42" s="56" t="str">
        <f aca="false">IF(G43="",G42,"")</f>
        <v/>
      </c>
      <c r="L42" s="1" t="n">
        <f aca="false">L41</f>
        <v>5</v>
      </c>
      <c r="M42" s="20" t="n">
        <f aca="false">M41</f>
        <v>0.1</v>
      </c>
      <c r="N42" s="21" t="n">
        <f aca="false">N41</f>
        <v>0</v>
      </c>
      <c r="O42" s="1" t="n">
        <f aca="false">O41+1</f>
        <v>42</v>
      </c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D43" s="80" t="str">
        <f aca="false">IF(O34&lt;=L34,O34,"")</f>
        <v/>
      </c>
      <c r="E43" s="67" t="str">
        <f aca="false">IF(D43&lt;&gt;"",E42*(1+M37),"")</f>
        <v/>
      </c>
      <c r="F43" s="67" t="str">
        <f aca="false">IF(D43&lt;&gt;"",G43-E43,"")</f>
        <v/>
      </c>
      <c r="G43" s="67" t="str">
        <f aca="false">IF(D43&lt;&gt;"",G42*(N37+1),"")</f>
        <v/>
      </c>
      <c r="H43" s="67" t="str">
        <f aca="false">IF(F43&lt;&gt;"",F43*POWER((1+M35),(L34-O34)),"")</f>
        <v/>
      </c>
      <c r="I43" s="50" t="str">
        <f aca="false">IF(D43="","",F43/E43)</f>
        <v/>
      </c>
      <c r="J43" s="1"/>
      <c r="K43" s="56" t="str">
        <f aca="false">IF(G44="",G43,"")</f>
        <v/>
      </c>
      <c r="L43" s="1" t="n">
        <f aca="false">L42</f>
        <v>5</v>
      </c>
      <c r="M43" s="20" t="n">
        <f aca="false">M42</f>
        <v>0.1</v>
      </c>
      <c r="N43" s="21" t="n">
        <f aca="false">N42</f>
        <v>0</v>
      </c>
      <c r="O43" s="1" t="n">
        <f aca="false">O42+1</f>
        <v>43</v>
      </c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D44" s="80" t="str">
        <f aca="false">IF(O35&lt;=L35,O35,"")</f>
        <v/>
      </c>
      <c r="E44" s="67" t="str">
        <f aca="false">IF(D44&lt;&gt;"",E43*(1+M38),"")</f>
        <v/>
      </c>
      <c r="F44" s="67" t="str">
        <f aca="false">IF(D44&lt;&gt;"",G44-E44,"")</f>
        <v/>
      </c>
      <c r="G44" s="67" t="str">
        <f aca="false">IF(D44&lt;&gt;"",G43*(N38+1),"")</f>
        <v/>
      </c>
      <c r="H44" s="67" t="str">
        <f aca="false">IF(F44&lt;&gt;"",F44*POWER((1+M36),(L35-O35)),"")</f>
        <v/>
      </c>
      <c r="I44" s="50" t="str">
        <f aca="false">IF(D44="","",F44/E44)</f>
        <v/>
      </c>
      <c r="J44" s="1"/>
      <c r="K44" s="56" t="str">
        <f aca="false">IF(G45="",G44,"")</f>
        <v/>
      </c>
      <c r="L44" s="1" t="n">
        <f aca="false">L43</f>
        <v>5</v>
      </c>
      <c r="M44" s="20" t="n">
        <f aca="false">M43</f>
        <v>0.1</v>
      </c>
      <c r="N44" s="21" t="n">
        <f aca="false">N43</f>
        <v>0</v>
      </c>
      <c r="O44" s="1" t="n">
        <f aca="false">O43+1</f>
        <v>44</v>
      </c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D45" s="80" t="str">
        <f aca="false">IF(O36&lt;=L36,O36,"")</f>
        <v/>
      </c>
      <c r="E45" s="67" t="str">
        <f aca="false">IF(D45&lt;&gt;"",E44*(1+M39),"")</f>
        <v/>
      </c>
      <c r="F45" s="67" t="str">
        <f aca="false">IF(D45&lt;&gt;"",G45-E45,"")</f>
        <v/>
      </c>
      <c r="G45" s="67" t="str">
        <f aca="false">IF(D45&lt;&gt;"",G44*(N39+1),"")</f>
        <v/>
      </c>
      <c r="H45" s="67" t="str">
        <f aca="false">IF(F45&lt;&gt;"",F45*POWER((1+M37),(L36-O36)),"")</f>
        <v/>
      </c>
      <c r="I45" s="50" t="str">
        <f aca="false">IF(D45="","",F45/E45)</f>
        <v/>
      </c>
      <c r="J45" s="1"/>
      <c r="K45" s="56" t="str">
        <f aca="false">IF(G46="",G45,"")</f>
        <v/>
      </c>
      <c r="L45" s="1" t="n">
        <f aca="false">L44</f>
        <v>5</v>
      </c>
      <c r="M45" s="20" t="n">
        <f aca="false">M44</f>
        <v>0.1</v>
      </c>
      <c r="N45" s="21" t="n">
        <f aca="false">N44</f>
        <v>0</v>
      </c>
      <c r="O45" s="1" t="n">
        <f aca="false">O44+1</f>
        <v>45</v>
      </c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D46" s="80" t="str">
        <f aca="false">IF(O37&lt;=L37,O37,"")</f>
        <v/>
      </c>
      <c r="E46" s="67" t="str">
        <f aca="false">IF(D46&lt;&gt;"",E45*(1+M40),"")</f>
        <v/>
      </c>
      <c r="F46" s="67" t="str">
        <f aca="false">IF(D46&lt;&gt;"",G46-E46,"")</f>
        <v/>
      </c>
      <c r="G46" s="67" t="str">
        <f aca="false">IF(D46&lt;&gt;"",G45*(N40+1),"")</f>
        <v/>
      </c>
      <c r="H46" s="67" t="str">
        <f aca="false">IF(F46&lt;&gt;"",F46*POWER((1+M38),(L37-O37)),"")</f>
        <v/>
      </c>
      <c r="I46" s="50" t="str">
        <f aca="false">IF(D46="","",F46/E46)</f>
        <v/>
      </c>
      <c r="J46" s="1"/>
      <c r="K46" s="56" t="str">
        <f aca="false">IF(G47="",G46,"")</f>
        <v/>
      </c>
      <c r="L46" s="1" t="n">
        <f aca="false">L45</f>
        <v>5</v>
      </c>
      <c r="M46" s="20" t="n">
        <f aca="false">M45</f>
        <v>0.1</v>
      </c>
      <c r="N46" s="21" t="n">
        <f aca="false">N45</f>
        <v>0</v>
      </c>
      <c r="O46" s="1" t="n">
        <f aca="false">O45+1</f>
        <v>46</v>
      </c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D47" s="80" t="str">
        <f aca="false">IF(O38&lt;=L38,O38,"")</f>
        <v/>
      </c>
      <c r="E47" s="67" t="str">
        <f aca="false">IF(D47&lt;&gt;"",E46*(1+M41),"")</f>
        <v/>
      </c>
      <c r="F47" s="67" t="str">
        <f aca="false">IF(D47&lt;&gt;"",G47-E47,"")</f>
        <v/>
      </c>
      <c r="G47" s="67" t="str">
        <f aca="false">IF(D47&lt;&gt;"",G46*(N41+1),"")</f>
        <v/>
      </c>
      <c r="H47" s="67" t="str">
        <f aca="false">IF(F47&lt;&gt;"",F47*POWER((1+M39),(L38-O38)),"")</f>
        <v/>
      </c>
      <c r="I47" s="50" t="str">
        <f aca="false">IF(D47="","",F47/E47)</f>
        <v/>
      </c>
      <c r="J47" s="1"/>
      <c r="K47" s="56" t="str">
        <f aca="false">IF(G48="",G47,"")</f>
        <v/>
      </c>
      <c r="L47" s="1" t="n">
        <f aca="false">L46</f>
        <v>5</v>
      </c>
      <c r="M47" s="20" t="n">
        <f aca="false">M46</f>
        <v>0.1</v>
      </c>
      <c r="N47" s="21" t="n">
        <f aca="false">N46</f>
        <v>0</v>
      </c>
      <c r="O47" s="1" t="n">
        <f aca="false">O46+1</f>
        <v>47</v>
      </c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D48" s="80" t="str">
        <f aca="false">IF(O39&lt;=L39,O39,"")</f>
        <v/>
      </c>
      <c r="E48" s="67" t="str">
        <f aca="false">IF(D48&lt;&gt;"",E47*(1+M42),"")</f>
        <v/>
      </c>
      <c r="F48" s="67" t="str">
        <f aca="false">IF(D48&lt;&gt;"",G48-E48,"")</f>
        <v/>
      </c>
      <c r="G48" s="67" t="str">
        <f aca="false">IF(D48&lt;&gt;"",G47*(N42+1),"")</f>
        <v/>
      </c>
      <c r="H48" s="67" t="str">
        <f aca="false">IF(F48&lt;&gt;"",F48*POWER((1+M40),(L39-O39)),"")</f>
        <v/>
      </c>
      <c r="I48" s="50" t="str">
        <f aca="false">IF(D48="","",F48/E48)</f>
        <v/>
      </c>
      <c r="J48" s="1"/>
      <c r="K48" s="56" t="str">
        <f aca="false">IF(G49="",G48,"")</f>
        <v/>
      </c>
      <c r="L48" s="1" t="n">
        <f aca="false">L47</f>
        <v>5</v>
      </c>
      <c r="M48" s="20" t="n">
        <f aca="false">M47</f>
        <v>0.1</v>
      </c>
      <c r="N48" s="21" t="n">
        <f aca="false">N47</f>
        <v>0</v>
      </c>
      <c r="O48" s="1" t="n">
        <f aca="false">O47+1</f>
        <v>48</v>
      </c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D49" s="80" t="str">
        <f aca="false">IF(O40&lt;=L40,O40,"")</f>
        <v/>
      </c>
      <c r="E49" s="67" t="str">
        <f aca="false">IF(D49&lt;&gt;"",E48*(1+M43),"")</f>
        <v/>
      </c>
      <c r="F49" s="67" t="str">
        <f aca="false">IF(D49&lt;&gt;"",G49-E49,"")</f>
        <v/>
      </c>
      <c r="G49" s="67" t="str">
        <f aca="false">IF(D49&lt;&gt;"",G48*(N43+1),"")</f>
        <v/>
      </c>
      <c r="H49" s="67" t="str">
        <f aca="false">IF(F49&lt;&gt;"",F49*POWER((1+M41),(L40-O40)),"")</f>
        <v/>
      </c>
      <c r="I49" s="50" t="str">
        <f aca="false">IF(D49="","",F49/E49)</f>
        <v/>
      </c>
      <c r="J49" s="1"/>
      <c r="K49" s="56" t="str">
        <f aca="false">IF(G50="",G49,"")</f>
        <v/>
      </c>
      <c r="L49" s="1" t="n">
        <f aca="false">L48</f>
        <v>5</v>
      </c>
      <c r="M49" s="20" t="n">
        <f aca="false">M48</f>
        <v>0.1</v>
      </c>
      <c r="N49" s="21" t="n">
        <f aca="false">N48</f>
        <v>0</v>
      </c>
      <c r="O49" s="1" t="n">
        <f aca="false">O48+1</f>
        <v>49</v>
      </c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D50" s="80" t="str">
        <f aca="false">IF(O41&lt;=L41,O41,"")</f>
        <v/>
      </c>
      <c r="E50" s="67" t="str">
        <f aca="false">IF(D50&lt;&gt;"",E49*(1+M44),"")</f>
        <v/>
      </c>
      <c r="F50" s="67" t="str">
        <f aca="false">IF(D50&lt;&gt;"",G50-E50,"")</f>
        <v/>
      </c>
      <c r="G50" s="67" t="str">
        <f aca="false">IF(D50&lt;&gt;"",G49*(N44+1),"")</f>
        <v/>
      </c>
      <c r="H50" s="67" t="str">
        <f aca="false">IF(F50&lt;&gt;"",F50*POWER((1+M42),(L41-O41)),"")</f>
        <v/>
      </c>
      <c r="I50" s="50" t="str">
        <f aca="false">IF(D50="","",F50/E50)</f>
        <v/>
      </c>
      <c r="J50" s="1"/>
      <c r="K50" s="56" t="str">
        <f aca="false">IF(G51="",G50,"")</f>
        <v/>
      </c>
      <c r="L50" s="1" t="n">
        <f aca="false">L49</f>
        <v>5</v>
      </c>
      <c r="M50" s="20" t="n">
        <f aca="false">M49</f>
        <v>0.1</v>
      </c>
      <c r="N50" s="21" t="n">
        <f aca="false">N49</f>
        <v>0</v>
      </c>
      <c r="O50" s="1" t="n">
        <f aca="false">O49+1</f>
        <v>50</v>
      </c>
      <c r="P50" s="1"/>
      <c r="Q50" s="1"/>
      <c r="R50" s="1"/>
      <c r="S50" s="1"/>
    </row>
    <row r="51" customFormat="false" ht="12.75" hidden="false" customHeight="false" outlineLevel="0" collapsed="false">
      <c r="A51" s="1"/>
      <c r="B51" s="1"/>
      <c r="D51" s="80" t="str">
        <f aca="false">IF(O42&lt;=L42,O42,"")</f>
        <v/>
      </c>
      <c r="E51" s="67" t="str">
        <f aca="false">IF(D51&lt;&gt;"",E50*(1+M45),"")</f>
        <v/>
      </c>
      <c r="F51" s="67" t="str">
        <f aca="false">IF(D51&lt;&gt;"",G51-E51,"")</f>
        <v/>
      </c>
      <c r="G51" s="67" t="str">
        <f aca="false">IF(D51&lt;&gt;"",G50*(N45+1),"")</f>
        <v/>
      </c>
      <c r="H51" s="67" t="str">
        <f aca="false">IF(F51&lt;&gt;"",F51*POWER((1+M43),(L42-O42)),"")</f>
        <v/>
      </c>
      <c r="I51" s="50" t="str">
        <f aca="false">IF(D51="","",F51/E51)</f>
        <v/>
      </c>
      <c r="J51" s="1"/>
      <c r="K51" s="56" t="str">
        <f aca="false">IF(G52="",G51,"")</f>
        <v/>
      </c>
      <c r="L51" s="1" t="n">
        <f aca="false">L50</f>
        <v>5</v>
      </c>
      <c r="M51" s="20" t="n">
        <f aca="false">M50</f>
        <v>0.1</v>
      </c>
      <c r="N51" s="21" t="n">
        <f aca="false">N50</f>
        <v>0</v>
      </c>
      <c r="O51" s="1" t="n">
        <f aca="false">O50+1</f>
        <v>51</v>
      </c>
      <c r="P51" s="1"/>
      <c r="Q51" s="1"/>
      <c r="R51" s="1"/>
      <c r="S51" s="1"/>
    </row>
    <row r="52" customFormat="false" ht="12.75" hidden="false" customHeight="false" outlineLevel="0" collapsed="false">
      <c r="A52" s="1"/>
      <c r="B52" s="1"/>
      <c r="D52" s="80" t="str">
        <f aca="false">IF(O43&lt;=L43,O43,"")</f>
        <v/>
      </c>
      <c r="E52" s="67" t="str">
        <f aca="false">IF(D52&lt;&gt;"",E51*(1+M46),"")</f>
        <v/>
      </c>
      <c r="F52" s="67" t="str">
        <f aca="false">IF(D52&lt;&gt;"",G52-E52,"")</f>
        <v/>
      </c>
      <c r="G52" s="67" t="str">
        <f aca="false">IF(D52&lt;&gt;"",G51*(N46+1),"")</f>
        <v/>
      </c>
      <c r="H52" s="67" t="str">
        <f aca="false">IF(F52&lt;&gt;"",F52*POWER((1+M44),(L43-O43)),"")</f>
        <v/>
      </c>
      <c r="I52" s="50" t="str">
        <f aca="false">IF(D52="","",F52/E52)</f>
        <v/>
      </c>
      <c r="J52" s="1"/>
      <c r="K52" s="56" t="str">
        <f aca="false">IF(G53="",G52,"")</f>
        <v/>
      </c>
      <c r="L52" s="1" t="n">
        <f aca="false">L51</f>
        <v>5</v>
      </c>
      <c r="M52" s="20" t="n">
        <f aca="false">M51</f>
        <v>0.1</v>
      </c>
      <c r="N52" s="21" t="n">
        <f aca="false">N51</f>
        <v>0</v>
      </c>
      <c r="O52" s="1" t="n">
        <f aca="false">O51+1</f>
        <v>52</v>
      </c>
      <c r="P52" s="1"/>
      <c r="Q52" s="1"/>
      <c r="R52" s="1"/>
      <c r="S52" s="1"/>
    </row>
    <row r="53" customFormat="false" ht="12.75" hidden="false" customHeight="false" outlineLevel="0" collapsed="false">
      <c r="A53" s="1"/>
      <c r="B53" s="1"/>
      <c r="D53" s="80" t="str">
        <f aca="false">IF(O44&lt;=L44,O44,"")</f>
        <v/>
      </c>
      <c r="E53" s="67" t="str">
        <f aca="false">IF(D53&lt;&gt;"",E52*(1+M47),"")</f>
        <v/>
      </c>
      <c r="F53" s="67" t="str">
        <f aca="false">IF(D53&lt;&gt;"",G53-E53,"")</f>
        <v/>
      </c>
      <c r="G53" s="67" t="str">
        <f aca="false">IF(D53&lt;&gt;"",G52*(N47+1),"")</f>
        <v/>
      </c>
      <c r="H53" s="67" t="str">
        <f aca="false">IF(F53&lt;&gt;"",F53*POWER((1+M45),(L44-O44)),"")</f>
        <v/>
      </c>
      <c r="I53" s="50" t="str">
        <f aca="false">IF(D53="","",F53/E53)</f>
        <v/>
      </c>
      <c r="J53" s="1"/>
      <c r="K53" s="56" t="str">
        <f aca="false">IF(G54="",G53,"")</f>
        <v/>
      </c>
      <c r="L53" s="1" t="n">
        <f aca="false">L52</f>
        <v>5</v>
      </c>
      <c r="M53" s="20" t="n">
        <f aca="false">M52</f>
        <v>0.1</v>
      </c>
      <c r="N53" s="21" t="n">
        <f aca="false">N52</f>
        <v>0</v>
      </c>
      <c r="O53" s="1" t="n">
        <f aca="false">O52+1</f>
        <v>53</v>
      </c>
      <c r="P53" s="1"/>
      <c r="Q53" s="1"/>
      <c r="R53" s="1"/>
      <c r="S53" s="1"/>
    </row>
    <row r="54" customFormat="false" ht="12.75" hidden="false" customHeight="false" outlineLevel="0" collapsed="false">
      <c r="A54" s="1"/>
      <c r="B54" s="1"/>
      <c r="D54" s="80" t="str">
        <f aca="false">IF(O45&lt;=L45,O45,"")</f>
        <v/>
      </c>
      <c r="E54" s="67" t="str">
        <f aca="false">IF(D54&lt;&gt;"",E53*(1+M48),"")</f>
        <v/>
      </c>
      <c r="F54" s="67" t="str">
        <f aca="false">IF(D54&lt;&gt;"",G54-E54,"")</f>
        <v/>
      </c>
      <c r="G54" s="67" t="str">
        <f aca="false">IF(D54&lt;&gt;"",G53*(N48+1),"")</f>
        <v/>
      </c>
      <c r="H54" s="67" t="str">
        <f aca="false">IF(F54&lt;&gt;"",F54*POWER((1+M46),(L45-O45)),"")</f>
        <v/>
      </c>
      <c r="I54" s="50" t="str">
        <f aca="false">IF(D54="","",F54/E54)</f>
        <v/>
      </c>
      <c r="J54" s="1"/>
      <c r="K54" s="56" t="str">
        <f aca="false">IF(G55="",G54,"")</f>
        <v/>
      </c>
      <c r="L54" s="1" t="n">
        <f aca="false">L53</f>
        <v>5</v>
      </c>
      <c r="M54" s="20" t="n">
        <f aca="false">M53</f>
        <v>0.1</v>
      </c>
      <c r="N54" s="21" t="n">
        <f aca="false">N53</f>
        <v>0</v>
      </c>
      <c r="O54" s="1" t="n">
        <f aca="false">O53+1</f>
        <v>54</v>
      </c>
      <c r="P54" s="1"/>
      <c r="Q54" s="1"/>
      <c r="R54" s="1"/>
      <c r="S54" s="1"/>
    </row>
    <row r="55" customFormat="false" ht="12.75" hidden="false" customHeight="false" outlineLevel="0" collapsed="false">
      <c r="A55" s="1"/>
      <c r="B55" s="1"/>
      <c r="D55" s="80" t="str">
        <f aca="false">IF(O46&lt;=L46,O46,"")</f>
        <v/>
      </c>
      <c r="E55" s="67" t="str">
        <f aca="false">IF(D55&lt;&gt;"",E54*(1+M49),"")</f>
        <v/>
      </c>
      <c r="F55" s="67" t="str">
        <f aca="false">IF(D55&lt;&gt;"",G55-E55,"")</f>
        <v/>
      </c>
      <c r="G55" s="67" t="str">
        <f aca="false">IF(D55&lt;&gt;"",G54*(N49+1),"")</f>
        <v/>
      </c>
      <c r="H55" s="67" t="str">
        <f aca="false">IF(F55&lt;&gt;"",F55*POWER((1+M47),(L46-O46)),"")</f>
        <v/>
      </c>
      <c r="I55" s="50" t="str">
        <f aca="false">IF(D55="","",F55/E55)</f>
        <v/>
      </c>
      <c r="J55" s="1"/>
      <c r="K55" s="56" t="str">
        <f aca="false">IF(G56="",G55,"")</f>
        <v/>
      </c>
      <c r="L55" s="1" t="n">
        <f aca="false">L54</f>
        <v>5</v>
      </c>
      <c r="M55" s="20" t="n">
        <f aca="false">M54</f>
        <v>0.1</v>
      </c>
      <c r="N55" s="21" t="n">
        <f aca="false">N54</f>
        <v>0</v>
      </c>
      <c r="O55" s="1" t="n">
        <f aca="false">O54+1</f>
        <v>55</v>
      </c>
      <c r="P55" s="1"/>
      <c r="Q55" s="1"/>
      <c r="R55" s="1"/>
      <c r="S55" s="1"/>
    </row>
    <row r="56" customFormat="false" ht="12.75" hidden="false" customHeight="false" outlineLevel="0" collapsed="false">
      <c r="A56" s="1"/>
      <c r="B56" s="1"/>
      <c r="D56" s="80" t="str">
        <f aca="false">IF(O47&lt;=L47,O47,"")</f>
        <v/>
      </c>
      <c r="E56" s="67" t="str">
        <f aca="false">IF(D56&lt;&gt;"",E55*(1+M50),"")</f>
        <v/>
      </c>
      <c r="F56" s="67" t="str">
        <f aca="false">IF(D56&lt;&gt;"",G56-E56,"")</f>
        <v/>
      </c>
      <c r="G56" s="67" t="str">
        <f aca="false">IF(D56&lt;&gt;"",G55*(N50+1),"")</f>
        <v/>
      </c>
      <c r="H56" s="67" t="str">
        <f aca="false">IF(F56&lt;&gt;"",F56*POWER((1+M48),(L47-O47)),"")</f>
        <v/>
      </c>
      <c r="I56" s="50" t="str">
        <f aca="false">IF(D56="","",F56/E56)</f>
        <v/>
      </c>
      <c r="J56" s="1"/>
      <c r="K56" s="56" t="str">
        <f aca="false">IF(G57="",G56,"")</f>
        <v/>
      </c>
      <c r="L56" s="1" t="n">
        <f aca="false">L55</f>
        <v>5</v>
      </c>
      <c r="M56" s="20" t="n">
        <f aca="false">M55</f>
        <v>0.1</v>
      </c>
      <c r="N56" s="21" t="n">
        <f aca="false">N55</f>
        <v>0</v>
      </c>
      <c r="O56" s="1" t="n">
        <f aca="false">O55+1</f>
        <v>56</v>
      </c>
      <c r="P56" s="1"/>
      <c r="Q56" s="1"/>
      <c r="R56" s="1"/>
      <c r="S56" s="1"/>
    </row>
    <row r="57" customFormat="false" ht="12.75" hidden="false" customHeight="false" outlineLevel="0" collapsed="false">
      <c r="A57" s="1"/>
      <c r="B57" s="1"/>
      <c r="D57" s="80" t="str">
        <f aca="false">IF(O48&lt;=L48,O48,"")</f>
        <v/>
      </c>
      <c r="E57" s="67" t="str">
        <f aca="false">IF(D57&lt;&gt;"",E56*(1+M51),"")</f>
        <v/>
      </c>
      <c r="F57" s="67" t="str">
        <f aca="false">IF(D57&lt;&gt;"",G57-E57,"")</f>
        <v/>
      </c>
      <c r="G57" s="67" t="str">
        <f aca="false">IF(D57&lt;&gt;"",G56*(N51+1),"")</f>
        <v/>
      </c>
      <c r="H57" s="67" t="str">
        <f aca="false">IF(F57&lt;&gt;"",F57*POWER((1+M49),(L48-O48)),"")</f>
        <v/>
      </c>
      <c r="I57" s="50" t="str">
        <f aca="false">IF(D57="","",F57/E57)</f>
        <v/>
      </c>
      <c r="J57" s="1"/>
      <c r="K57" s="56" t="str">
        <f aca="false">IF(G58="",G57,"")</f>
        <v/>
      </c>
      <c r="L57" s="1" t="n">
        <f aca="false">L56</f>
        <v>5</v>
      </c>
      <c r="M57" s="20" t="n">
        <f aca="false">M56</f>
        <v>0.1</v>
      </c>
      <c r="N57" s="21" t="n">
        <f aca="false">N56</f>
        <v>0</v>
      </c>
      <c r="O57" s="1" t="n">
        <f aca="false">O56+1</f>
        <v>57</v>
      </c>
      <c r="P57" s="1"/>
      <c r="Q57" s="1"/>
      <c r="R57" s="1"/>
      <c r="S57" s="1"/>
    </row>
    <row r="58" customFormat="false" ht="12.75" hidden="false" customHeight="false" outlineLevel="0" collapsed="false">
      <c r="A58" s="1"/>
      <c r="B58" s="1"/>
      <c r="D58" s="80" t="str">
        <f aca="false">IF(O49&lt;=L49,O49,"")</f>
        <v/>
      </c>
      <c r="E58" s="67" t="str">
        <f aca="false">IF(D58&lt;&gt;"",E57*(1+M52),"")</f>
        <v/>
      </c>
      <c r="F58" s="67" t="str">
        <f aca="false">IF(D58&lt;&gt;"",G58-E58,"")</f>
        <v/>
      </c>
      <c r="G58" s="67" t="str">
        <f aca="false">IF(D58&lt;&gt;"",G57*(N52+1),"")</f>
        <v/>
      </c>
      <c r="H58" s="67" t="str">
        <f aca="false">IF(F58&lt;&gt;"",F58*POWER((1+M50),(L49-O49)),"")</f>
        <v/>
      </c>
      <c r="I58" s="50" t="str">
        <f aca="false">IF(D58="","",F58/E58)</f>
        <v/>
      </c>
      <c r="J58" s="1"/>
      <c r="K58" s="56" t="str">
        <f aca="false">IF(G59="",G58,"")</f>
        <v/>
      </c>
      <c r="L58" s="1" t="n">
        <f aca="false">L57</f>
        <v>5</v>
      </c>
      <c r="M58" s="20" t="n">
        <f aca="false">M57</f>
        <v>0.1</v>
      </c>
      <c r="N58" s="21" t="n">
        <f aca="false">N57</f>
        <v>0</v>
      </c>
      <c r="O58" s="1" t="n">
        <f aca="false">O57+1</f>
        <v>58</v>
      </c>
      <c r="P58" s="1"/>
      <c r="Q58" s="1"/>
      <c r="R58" s="1"/>
      <c r="S58" s="1"/>
    </row>
    <row r="59" customFormat="false" ht="12.75" hidden="false" customHeight="false" outlineLevel="0" collapsed="false">
      <c r="A59" s="1"/>
      <c r="B59" s="1"/>
      <c r="D59" s="80" t="str">
        <f aca="false">IF(O50&lt;=L50,O50,"")</f>
        <v/>
      </c>
      <c r="E59" s="67" t="str">
        <f aca="false">IF(D59&lt;&gt;"",E58*(1+M53),"")</f>
        <v/>
      </c>
      <c r="F59" s="67" t="str">
        <f aca="false">IF(D59&lt;&gt;"",G59-E59,"")</f>
        <v/>
      </c>
      <c r="G59" s="67" t="str">
        <f aca="false">IF(D59&lt;&gt;"",G58*(N53+1),"")</f>
        <v/>
      </c>
      <c r="H59" s="67" t="str">
        <f aca="false">IF(F59&lt;&gt;"",F59*POWER((1+M51),(L50-O50)),"")</f>
        <v/>
      </c>
      <c r="I59" s="50" t="str">
        <f aca="false">IF(D59="","",F59/E59)</f>
        <v/>
      </c>
      <c r="J59" s="1"/>
      <c r="K59" s="56" t="str">
        <f aca="false">IF(G60="",G59,"")</f>
        <v/>
      </c>
      <c r="L59" s="1" t="n">
        <f aca="false">L58</f>
        <v>5</v>
      </c>
      <c r="M59" s="20" t="n">
        <f aca="false">M58</f>
        <v>0.1</v>
      </c>
      <c r="N59" s="21" t="n">
        <f aca="false">N58</f>
        <v>0</v>
      </c>
      <c r="O59" s="1" t="n">
        <f aca="false">O58+1</f>
        <v>59</v>
      </c>
      <c r="P59" s="1"/>
      <c r="Q59" s="1"/>
      <c r="R59" s="1"/>
      <c r="S59" s="1"/>
    </row>
    <row r="60" customFormat="false" ht="12.75" hidden="false" customHeight="false" outlineLevel="0" collapsed="false">
      <c r="A60" s="1"/>
      <c r="B60" s="1"/>
      <c r="D60" s="80" t="str">
        <f aca="false">IF(O51&lt;=L51,O51,"")</f>
        <v/>
      </c>
      <c r="E60" s="67" t="str">
        <f aca="false">IF(D60&lt;&gt;"",E59*(1+M54),"")</f>
        <v/>
      </c>
      <c r="F60" s="67" t="str">
        <f aca="false">IF(D60&lt;&gt;"",G60-E60,"")</f>
        <v/>
      </c>
      <c r="G60" s="67" t="str">
        <f aca="false">IF(D60&lt;&gt;"",G59*(N54+1),"")</f>
        <v/>
      </c>
      <c r="H60" s="67" t="str">
        <f aca="false">IF(F60&lt;&gt;"",F60*POWER((1+M52),(L51-O51)),"")</f>
        <v/>
      </c>
      <c r="I60" s="50" t="str">
        <f aca="false">IF(D60="","",F60/E60)</f>
        <v/>
      </c>
      <c r="J60" s="1"/>
      <c r="K60" s="56" t="str">
        <f aca="false">IF(G61="",G60,"")</f>
        <v/>
      </c>
      <c r="L60" s="1" t="n">
        <f aca="false">L59</f>
        <v>5</v>
      </c>
      <c r="M60" s="20" t="n">
        <f aca="false">M59</f>
        <v>0.1</v>
      </c>
      <c r="N60" s="21" t="n">
        <f aca="false">N59</f>
        <v>0</v>
      </c>
      <c r="O60" s="1" t="n">
        <f aca="false">O59+1</f>
        <v>60</v>
      </c>
      <c r="P60" s="1"/>
      <c r="Q60" s="1"/>
      <c r="R60" s="1"/>
      <c r="S60" s="1"/>
    </row>
    <row r="61" customFormat="false" ht="12.75" hidden="false" customHeight="false" outlineLevel="0" collapsed="false">
      <c r="A61" s="1"/>
      <c r="B61" s="1"/>
      <c r="D61" s="80" t="str">
        <f aca="false">IF(O52&lt;=L52,O52,"")</f>
        <v/>
      </c>
      <c r="E61" s="67" t="str">
        <f aca="false">IF(D61&lt;&gt;"",E60*(1+M55),"")</f>
        <v/>
      </c>
      <c r="F61" s="67" t="str">
        <f aca="false">IF(D61&lt;&gt;"",G61-E61,"")</f>
        <v/>
      </c>
      <c r="G61" s="67" t="str">
        <f aca="false">IF(D61&lt;&gt;"",G60*(N55+1),"")</f>
        <v/>
      </c>
      <c r="H61" s="67" t="str">
        <f aca="false">IF(F61&lt;&gt;"",F61*POWER((1+M53),(L52-O52)),"")</f>
        <v/>
      </c>
      <c r="I61" s="50" t="str">
        <f aca="false">IF(D61="","",F61/E61)</f>
        <v/>
      </c>
      <c r="J61" s="1"/>
      <c r="K61" s="56" t="str">
        <f aca="false">IF(G62="",G61,"")</f>
        <v/>
      </c>
      <c r="L61" s="1" t="n">
        <f aca="false">L60</f>
        <v>5</v>
      </c>
      <c r="M61" s="20" t="n">
        <f aca="false">M60</f>
        <v>0.1</v>
      </c>
      <c r="N61" s="21" t="n">
        <f aca="false">N60</f>
        <v>0</v>
      </c>
      <c r="O61" s="1" t="n">
        <f aca="false">O60+1</f>
        <v>61</v>
      </c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D62" s="80" t="str">
        <f aca="false">IF(O53&lt;=L53,O53,"")</f>
        <v/>
      </c>
      <c r="E62" s="67" t="str">
        <f aca="false">IF(D62&lt;&gt;"",E61*(1+M56),"")</f>
        <v/>
      </c>
      <c r="F62" s="67" t="str">
        <f aca="false">IF(D62&lt;&gt;"",G62-E62,"")</f>
        <v/>
      </c>
      <c r="G62" s="67" t="str">
        <f aca="false">IF(D62&lt;&gt;"",G61*(N56+1),"")</f>
        <v/>
      </c>
      <c r="H62" s="67" t="str">
        <f aca="false">IF(F62&lt;&gt;"",F62*POWER((1+M54),(L53-O53)),"")</f>
        <v/>
      </c>
      <c r="I62" s="50" t="str">
        <f aca="false">IF(D62="","",F62/E62)</f>
        <v/>
      </c>
      <c r="J62" s="1"/>
      <c r="K62" s="56" t="str">
        <f aca="false">IF(G63="",G62,"")</f>
        <v/>
      </c>
      <c r="L62" s="1" t="n">
        <f aca="false">L61</f>
        <v>5</v>
      </c>
      <c r="M62" s="20" t="n">
        <f aca="false">M61</f>
        <v>0.1</v>
      </c>
      <c r="N62" s="21" t="n">
        <f aca="false">N61</f>
        <v>0</v>
      </c>
      <c r="O62" s="1" t="n">
        <f aca="false">O61+1</f>
        <v>62</v>
      </c>
      <c r="P62" s="1"/>
      <c r="Q62" s="1"/>
      <c r="R62" s="1"/>
      <c r="S62" s="1"/>
    </row>
    <row r="63" customFormat="false" ht="12.75" hidden="false" customHeight="false" outlineLevel="0" collapsed="false">
      <c r="A63" s="1"/>
      <c r="B63" s="1"/>
      <c r="D63" s="80" t="str">
        <f aca="false">IF(O54&lt;=L54,O54,"")</f>
        <v/>
      </c>
      <c r="E63" s="67" t="str">
        <f aca="false">IF(D63&lt;&gt;"",E62*(1+M57),"")</f>
        <v/>
      </c>
      <c r="F63" s="67" t="str">
        <f aca="false">IF(D63&lt;&gt;"",G63-E63,"")</f>
        <v/>
      </c>
      <c r="G63" s="67" t="str">
        <f aca="false">IF(D63&lt;&gt;"",G62*(N57+1),"")</f>
        <v/>
      </c>
      <c r="H63" s="67" t="str">
        <f aca="false">IF(F63&lt;&gt;"",F63*POWER((1+M55),(L54-O54)),"")</f>
        <v/>
      </c>
      <c r="I63" s="50" t="str">
        <f aca="false">IF(D63="","",F63/E63)</f>
        <v/>
      </c>
      <c r="J63" s="1"/>
      <c r="K63" s="56" t="str">
        <f aca="false">IF(G64="",G63,"")</f>
        <v/>
      </c>
      <c r="L63" s="1" t="n">
        <f aca="false">L62</f>
        <v>5</v>
      </c>
      <c r="M63" s="20" t="n">
        <f aca="false">M62</f>
        <v>0.1</v>
      </c>
      <c r="N63" s="21" t="n">
        <f aca="false">N62</f>
        <v>0</v>
      </c>
      <c r="O63" s="1" t="n">
        <f aca="false">O62+1</f>
        <v>63</v>
      </c>
      <c r="P63" s="1"/>
      <c r="Q63" s="1"/>
      <c r="R63" s="1"/>
      <c r="S63" s="1"/>
    </row>
    <row r="64" customFormat="false" ht="12.75" hidden="false" customHeight="false" outlineLevel="0" collapsed="false">
      <c r="A64" s="1"/>
      <c r="B64" s="1"/>
      <c r="D64" s="80" t="str">
        <f aca="false">IF(O55&lt;=L55,O55,"")</f>
        <v/>
      </c>
      <c r="E64" s="67" t="str">
        <f aca="false">IF(D64&lt;&gt;"",E63*(1+M58),"")</f>
        <v/>
      </c>
      <c r="F64" s="67" t="str">
        <f aca="false">IF(D64&lt;&gt;"",G64-E64,"")</f>
        <v/>
      </c>
      <c r="G64" s="67" t="str">
        <f aca="false">IF(D64&lt;&gt;"",G63*(N58+1),"")</f>
        <v/>
      </c>
      <c r="H64" s="67" t="str">
        <f aca="false">IF(F64&lt;&gt;"",F64*POWER((1+M56),(L55-O55)),"")</f>
        <v/>
      </c>
      <c r="I64" s="50" t="str">
        <f aca="false">IF(D64="","",F64/E64)</f>
        <v/>
      </c>
      <c r="J64" s="1"/>
      <c r="K64" s="56" t="str">
        <f aca="false">IF(G65="",G64,"")</f>
        <v/>
      </c>
      <c r="L64" s="1" t="n">
        <f aca="false">L63</f>
        <v>5</v>
      </c>
      <c r="M64" s="20" t="n">
        <f aca="false">M63</f>
        <v>0.1</v>
      </c>
      <c r="N64" s="21" t="n">
        <f aca="false">N63</f>
        <v>0</v>
      </c>
      <c r="O64" s="1" t="n">
        <f aca="false">O63+1</f>
        <v>64</v>
      </c>
      <c r="P64" s="1"/>
      <c r="Q64" s="1"/>
      <c r="R64" s="1"/>
      <c r="S64" s="1"/>
    </row>
    <row r="65" customFormat="false" ht="12.75" hidden="false" customHeight="false" outlineLevel="0" collapsed="false">
      <c r="A65" s="1"/>
      <c r="B65" s="1"/>
      <c r="D65" s="80" t="str">
        <f aca="false">IF(O56&lt;=L56,O56,"")</f>
        <v/>
      </c>
      <c r="E65" s="67" t="str">
        <f aca="false">IF(D65&lt;&gt;"",E64*(1+M59),"")</f>
        <v/>
      </c>
      <c r="F65" s="67" t="str">
        <f aca="false">IF(D65&lt;&gt;"",G65-E65,"")</f>
        <v/>
      </c>
      <c r="G65" s="67" t="str">
        <f aca="false">IF(D65&lt;&gt;"",G64*(N59+1),"")</f>
        <v/>
      </c>
      <c r="H65" s="67" t="str">
        <f aca="false">IF(F65&lt;&gt;"",F65*POWER((1+M57),(L56-O56)),"")</f>
        <v/>
      </c>
      <c r="I65" s="50" t="str">
        <f aca="false">IF(D65="","",F65/E65)</f>
        <v/>
      </c>
      <c r="J65" s="1"/>
      <c r="K65" s="56" t="str">
        <f aca="false">IF(G66="",G65,"")</f>
        <v/>
      </c>
      <c r="L65" s="1" t="n">
        <f aca="false">L64</f>
        <v>5</v>
      </c>
      <c r="M65" s="20" t="n">
        <f aca="false">M64</f>
        <v>0.1</v>
      </c>
      <c r="N65" s="21" t="n">
        <f aca="false">N64</f>
        <v>0</v>
      </c>
      <c r="O65" s="1" t="n">
        <f aca="false">O64+1</f>
        <v>65</v>
      </c>
      <c r="P65" s="1"/>
      <c r="Q65" s="1"/>
      <c r="R65" s="1"/>
      <c r="S65" s="1"/>
    </row>
    <row r="66" customFormat="false" ht="12.75" hidden="false" customHeight="false" outlineLevel="0" collapsed="false">
      <c r="A66" s="1"/>
      <c r="B66" s="1"/>
      <c r="D66" s="80" t="str">
        <f aca="false">IF(O57&lt;=L57,O57,"")</f>
        <v/>
      </c>
      <c r="E66" s="67" t="str">
        <f aca="false">IF(D66&lt;&gt;"",E65*(1+M60),"")</f>
        <v/>
      </c>
      <c r="F66" s="67" t="str">
        <f aca="false">IF(D66&lt;&gt;"",G66-E66,"")</f>
        <v/>
      </c>
      <c r="G66" s="67" t="str">
        <f aca="false">IF(D66&lt;&gt;"",G65*(N60+1),"")</f>
        <v/>
      </c>
      <c r="H66" s="67" t="str">
        <f aca="false">IF(F66&lt;&gt;"",F66*POWER((1+M58),(L57-O57)),"")</f>
        <v/>
      </c>
      <c r="I66" s="50" t="str">
        <f aca="false">IF(D66="","",F66/E66)</f>
        <v/>
      </c>
      <c r="J66" s="1"/>
      <c r="K66" s="56" t="str">
        <f aca="false">IF(G67="",G66,"")</f>
        <v/>
      </c>
      <c r="L66" s="1" t="n">
        <f aca="false">L65</f>
        <v>5</v>
      </c>
      <c r="M66" s="20" t="n">
        <f aca="false">M65</f>
        <v>0.1</v>
      </c>
      <c r="N66" s="21" t="n">
        <f aca="false">N65</f>
        <v>0</v>
      </c>
      <c r="O66" s="1" t="n">
        <f aca="false">O65+1</f>
        <v>66</v>
      </c>
      <c r="P66" s="1"/>
      <c r="Q66" s="1"/>
      <c r="R66" s="1"/>
      <c r="S66" s="1"/>
    </row>
    <row r="67" customFormat="false" ht="12.75" hidden="false" customHeight="false" outlineLevel="0" collapsed="false">
      <c r="A67" s="1"/>
      <c r="B67" s="1"/>
      <c r="D67" s="80" t="str">
        <f aca="false">IF(O58&lt;=L58,O58,"")</f>
        <v/>
      </c>
      <c r="E67" s="67" t="str">
        <f aca="false">IF(D67&lt;&gt;"",E66*(1+M61),"")</f>
        <v/>
      </c>
      <c r="F67" s="67" t="str">
        <f aca="false">IF(D67&lt;&gt;"",G67-E67,"")</f>
        <v/>
      </c>
      <c r="G67" s="67" t="str">
        <f aca="false">IF(D67&lt;&gt;"",G66*(N61+1),"")</f>
        <v/>
      </c>
      <c r="H67" s="67" t="str">
        <f aca="false">IF(F67&lt;&gt;"",F67*POWER((1+M59),(L58-O58)),"")</f>
        <v/>
      </c>
      <c r="I67" s="50" t="str">
        <f aca="false">IF(D67="","",F67/E67)</f>
        <v/>
      </c>
      <c r="J67" s="1"/>
      <c r="K67" s="56" t="str">
        <f aca="false">IF(G68="",G67,"")</f>
        <v/>
      </c>
      <c r="L67" s="1" t="n">
        <f aca="false">L66</f>
        <v>5</v>
      </c>
      <c r="M67" s="20" t="n">
        <f aca="false">M66</f>
        <v>0.1</v>
      </c>
      <c r="N67" s="21" t="n">
        <f aca="false">N66</f>
        <v>0</v>
      </c>
      <c r="O67" s="1" t="n">
        <f aca="false">O66+1</f>
        <v>67</v>
      </c>
      <c r="P67" s="1"/>
      <c r="Q67" s="1"/>
      <c r="R67" s="1"/>
      <c r="S67" s="1"/>
    </row>
    <row r="68" customFormat="false" ht="12.75" hidden="false" customHeight="false" outlineLevel="0" collapsed="false">
      <c r="A68" s="1"/>
      <c r="B68" s="1"/>
      <c r="D68" s="80" t="str">
        <f aca="false">IF(O59&lt;=L59,O59,"")</f>
        <v/>
      </c>
      <c r="E68" s="67" t="str">
        <f aca="false">IF(D68&lt;&gt;"",E67*(1+M62),"")</f>
        <v/>
      </c>
      <c r="F68" s="67" t="str">
        <f aca="false">IF(D68&lt;&gt;"",G68-E68,"")</f>
        <v/>
      </c>
      <c r="G68" s="67" t="str">
        <f aca="false">IF(D68&lt;&gt;"",G67*(N62+1),"")</f>
        <v/>
      </c>
      <c r="H68" s="67" t="str">
        <f aca="false">IF(F68&lt;&gt;"",F68*POWER((1+M60),(L59-O59)),"")</f>
        <v/>
      </c>
      <c r="I68" s="50" t="str">
        <f aca="false">IF(D68="","",F68/E68)</f>
        <v/>
      </c>
      <c r="J68" s="1"/>
      <c r="K68" s="56" t="str">
        <f aca="false">IF(G69="",G68,"")</f>
        <v/>
      </c>
      <c r="L68" s="1" t="n">
        <f aca="false">L67</f>
        <v>5</v>
      </c>
      <c r="M68" s="20" t="n">
        <f aca="false">M67</f>
        <v>0.1</v>
      </c>
      <c r="N68" s="21" t="n">
        <f aca="false">N67</f>
        <v>0</v>
      </c>
      <c r="O68" s="1" t="n">
        <f aca="false">O67+1</f>
        <v>68</v>
      </c>
      <c r="P68" s="1"/>
      <c r="Q68" s="1"/>
      <c r="R68" s="1"/>
      <c r="S68" s="1"/>
    </row>
    <row r="69" customFormat="false" ht="12.75" hidden="false" customHeight="false" outlineLevel="0" collapsed="false">
      <c r="A69" s="1"/>
      <c r="B69" s="1"/>
      <c r="D69" s="80" t="str">
        <f aca="false">IF(O60&lt;=L60,O60,"")</f>
        <v/>
      </c>
      <c r="E69" s="67" t="str">
        <f aca="false">IF(D69&lt;&gt;"",E68*(1+M63),"")</f>
        <v/>
      </c>
      <c r="F69" s="67" t="str">
        <f aca="false">IF(D69&lt;&gt;"",G69-E69,"")</f>
        <v/>
      </c>
      <c r="G69" s="67" t="str">
        <f aca="false">IF(D69&lt;&gt;"",G68*(N63+1),"")</f>
        <v/>
      </c>
      <c r="H69" s="67" t="str">
        <f aca="false">IF(F69&lt;&gt;"",F69*POWER((1+M61),(L60-O60)),"")</f>
        <v/>
      </c>
      <c r="I69" s="50" t="str">
        <f aca="false">IF(D69="","",F69/E69)</f>
        <v/>
      </c>
      <c r="J69" s="1"/>
      <c r="K69" s="56" t="str">
        <f aca="false">IF(G70="",G69,"")</f>
        <v/>
      </c>
      <c r="L69" s="1" t="n">
        <f aca="false">L68</f>
        <v>5</v>
      </c>
      <c r="M69" s="20" t="n">
        <f aca="false">M68</f>
        <v>0.1</v>
      </c>
      <c r="N69" s="21" t="n">
        <f aca="false">N68</f>
        <v>0</v>
      </c>
      <c r="O69" s="1" t="n">
        <f aca="false">O68+1</f>
        <v>69</v>
      </c>
      <c r="P69" s="1"/>
      <c r="Q69" s="1"/>
      <c r="R69" s="1"/>
      <c r="S69" s="1"/>
    </row>
    <row r="70" customFormat="false" ht="12.75" hidden="false" customHeight="false" outlineLevel="0" collapsed="false">
      <c r="A70" s="1"/>
      <c r="B70" s="1"/>
      <c r="D70" s="80" t="str">
        <f aca="false">IF(O61&lt;=L61,O61,"")</f>
        <v/>
      </c>
      <c r="E70" s="67" t="str">
        <f aca="false">IF(D70&lt;&gt;"",E69*(1+M64),"")</f>
        <v/>
      </c>
      <c r="F70" s="67" t="str">
        <f aca="false">IF(D70&lt;&gt;"",G70-E70,"")</f>
        <v/>
      </c>
      <c r="G70" s="67" t="str">
        <f aca="false">IF(D70&lt;&gt;"",G69*(N64+1),"")</f>
        <v/>
      </c>
      <c r="H70" s="67" t="str">
        <f aca="false">IF(F70&lt;&gt;"",F70*POWER((1+M62),(L61-O61)),"")</f>
        <v/>
      </c>
      <c r="I70" s="50" t="str">
        <f aca="false">IF(D70="","",F70/E70)</f>
        <v/>
      </c>
      <c r="J70" s="1"/>
      <c r="K70" s="56" t="str">
        <f aca="false">IF(G71="",G70,"")</f>
        <v/>
      </c>
      <c r="L70" s="1" t="n">
        <f aca="false">L69</f>
        <v>5</v>
      </c>
      <c r="M70" s="20" t="n">
        <f aca="false">M69</f>
        <v>0.1</v>
      </c>
      <c r="N70" s="21" t="n">
        <f aca="false">N69</f>
        <v>0</v>
      </c>
      <c r="O70" s="1" t="n">
        <f aca="false">O69+1</f>
        <v>70</v>
      </c>
      <c r="P70" s="1"/>
      <c r="Q70" s="1"/>
      <c r="R70" s="1"/>
      <c r="S70" s="1"/>
    </row>
    <row r="71" customFormat="false" ht="12.75" hidden="false" customHeight="false" outlineLevel="0" collapsed="false">
      <c r="A71" s="1"/>
      <c r="B71" s="1"/>
      <c r="D71" s="80" t="str">
        <f aca="false">IF(O62&lt;=L62,O62,"")</f>
        <v/>
      </c>
      <c r="E71" s="67" t="str">
        <f aca="false">IF(D71&lt;&gt;"",E70*(1+M65),"")</f>
        <v/>
      </c>
      <c r="F71" s="67" t="str">
        <f aca="false">IF(D71&lt;&gt;"",G71-E71,"")</f>
        <v/>
      </c>
      <c r="G71" s="67" t="str">
        <f aca="false">IF(D71&lt;&gt;"",G70*(N65+1),"")</f>
        <v/>
      </c>
      <c r="H71" s="67" t="str">
        <f aca="false">IF(F71&lt;&gt;"",F71*POWER((1+M63),(L62-O62)),"")</f>
        <v/>
      </c>
      <c r="I71" s="50" t="str">
        <f aca="false">IF(D71="","",F71/E71)</f>
        <v/>
      </c>
      <c r="J71" s="1"/>
      <c r="K71" s="56" t="str">
        <f aca="false">IF(G72="",G71,"")</f>
        <v/>
      </c>
      <c r="L71" s="1" t="n">
        <f aca="false">L70</f>
        <v>5</v>
      </c>
      <c r="M71" s="20" t="n">
        <f aca="false">M70</f>
        <v>0.1</v>
      </c>
      <c r="N71" s="21" t="n">
        <f aca="false">N70</f>
        <v>0</v>
      </c>
      <c r="O71" s="1" t="n">
        <f aca="false">O70+1</f>
        <v>71</v>
      </c>
      <c r="P71" s="1"/>
      <c r="Q71" s="1"/>
      <c r="R71" s="1"/>
      <c r="S71" s="1"/>
    </row>
    <row r="72" customFormat="false" ht="12.75" hidden="false" customHeight="false" outlineLevel="0" collapsed="false">
      <c r="A72" s="1"/>
      <c r="B72" s="1"/>
      <c r="D72" s="80" t="str">
        <f aca="false">IF(O63&lt;=L63,O63,"")</f>
        <v/>
      </c>
      <c r="E72" s="67" t="str">
        <f aca="false">IF(D72&lt;&gt;"",E71*(1+M66),"")</f>
        <v/>
      </c>
      <c r="F72" s="67" t="str">
        <f aca="false">IF(D72&lt;&gt;"",G72-E72,"")</f>
        <v/>
      </c>
      <c r="G72" s="67" t="str">
        <f aca="false">IF(D72&lt;&gt;"",G71*(N66+1),"")</f>
        <v/>
      </c>
      <c r="H72" s="67" t="str">
        <f aca="false">IF(F72&lt;&gt;"",F72*POWER((1+M64),(L63-O63)),"")</f>
        <v/>
      </c>
      <c r="I72" s="50" t="str">
        <f aca="false">IF(D72="","",F72/E72)</f>
        <v/>
      </c>
      <c r="J72" s="1"/>
      <c r="K72" s="56" t="str">
        <f aca="false">IF(G73="",G72,"")</f>
        <v/>
      </c>
      <c r="L72" s="1" t="n">
        <f aca="false">L71</f>
        <v>5</v>
      </c>
      <c r="M72" s="20" t="n">
        <f aca="false">M71</f>
        <v>0.1</v>
      </c>
      <c r="N72" s="21" t="n">
        <f aca="false">N71</f>
        <v>0</v>
      </c>
      <c r="O72" s="1" t="n">
        <f aca="false">O71+1</f>
        <v>72</v>
      </c>
      <c r="P72" s="1"/>
      <c r="Q72" s="1"/>
      <c r="R72" s="1"/>
      <c r="S72" s="1"/>
    </row>
    <row r="73" customFormat="false" ht="12.75" hidden="false" customHeight="false" outlineLevel="0" collapsed="false">
      <c r="A73" s="1"/>
      <c r="B73" s="1"/>
      <c r="D73" s="80" t="str">
        <f aca="false">IF(O64&lt;=L64,O64,"")</f>
        <v/>
      </c>
      <c r="E73" s="67" t="str">
        <f aca="false">IF(D73&lt;&gt;"",E72*(1+M67),"")</f>
        <v/>
      </c>
      <c r="F73" s="67" t="str">
        <f aca="false">IF(D73&lt;&gt;"",G73-E73,"")</f>
        <v/>
      </c>
      <c r="G73" s="67" t="str">
        <f aca="false">IF(D73&lt;&gt;"",G72*(N67+1),"")</f>
        <v/>
      </c>
      <c r="H73" s="67" t="str">
        <f aca="false">IF(F73&lt;&gt;"",F73*POWER((1+M65),(L64-O64)),"")</f>
        <v/>
      </c>
      <c r="I73" s="50" t="str">
        <f aca="false">IF(D73="","",F73/E73)</f>
        <v/>
      </c>
      <c r="J73" s="1"/>
      <c r="K73" s="56" t="str">
        <f aca="false">IF(G74="",G73,"")</f>
        <v/>
      </c>
      <c r="L73" s="1" t="n">
        <f aca="false">L72</f>
        <v>5</v>
      </c>
      <c r="M73" s="20" t="n">
        <f aca="false">M72</f>
        <v>0.1</v>
      </c>
      <c r="N73" s="21" t="n">
        <f aca="false">N72</f>
        <v>0</v>
      </c>
      <c r="O73" s="1" t="n">
        <f aca="false">O72+1</f>
        <v>73</v>
      </c>
      <c r="P73" s="1"/>
      <c r="Q73" s="1"/>
      <c r="R73" s="1"/>
      <c r="S73" s="1"/>
    </row>
    <row r="74" customFormat="false" ht="12.75" hidden="false" customHeight="false" outlineLevel="0" collapsed="false">
      <c r="A74" s="1"/>
      <c r="B74" s="1"/>
      <c r="D74" s="80" t="str">
        <f aca="false">IF(O65&lt;=L65,O65,"")</f>
        <v/>
      </c>
      <c r="E74" s="67" t="str">
        <f aca="false">IF(D74&lt;&gt;"",E73*(1+M68),"")</f>
        <v/>
      </c>
      <c r="F74" s="67" t="str">
        <f aca="false">IF(D74&lt;&gt;"",G74-E74,"")</f>
        <v/>
      </c>
      <c r="G74" s="67" t="str">
        <f aca="false">IF(D74&lt;&gt;"",G73*(N68+1),"")</f>
        <v/>
      </c>
      <c r="H74" s="67" t="str">
        <f aca="false">IF(F74&lt;&gt;"",F74*POWER((1+M66),(L65-O65)),"")</f>
        <v/>
      </c>
      <c r="I74" s="50" t="str">
        <f aca="false">IF(D74="","",F74/E74)</f>
        <v/>
      </c>
      <c r="J74" s="1"/>
      <c r="K74" s="56" t="str">
        <f aca="false">IF(G75="",G74,"")</f>
        <v/>
      </c>
      <c r="L74" s="1" t="n">
        <f aca="false">L73</f>
        <v>5</v>
      </c>
      <c r="M74" s="20" t="n">
        <f aca="false">M73</f>
        <v>0.1</v>
      </c>
      <c r="N74" s="21" t="n">
        <f aca="false">N73</f>
        <v>0</v>
      </c>
      <c r="O74" s="1" t="n">
        <f aca="false">O73+1</f>
        <v>74</v>
      </c>
      <c r="P74" s="1"/>
      <c r="Q74" s="1"/>
      <c r="R74" s="1"/>
      <c r="S74" s="1"/>
    </row>
    <row r="75" customFormat="false" ht="12.75" hidden="false" customHeight="false" outlineLevel="0" collapsed="false">
      <c r="A75" s="1"/>
      <c r="B75" s="1"/>
      <c r="D75" s="80" t="str">
        <f aca="false">IF(O66&lt;=L66,O66,"")</f>
        <v/>
      </c>
      <c r="E75" s="67" t="str">
        <f aca="false">IF(D75&lt;&gt;"",E74*(1+M69),"")</f>
        <v/>
      </c>
      <c r="F75" s="67" t="str">
        <f aca="false">IF(D75&lt;&gt;"",G75-E75,"")</f>
        <v/>
      </c>
      <c r="G75" s="67" t="str">
        <f aca="false">IF(D75&lt;&gt;"",G74*(N69+1),"")</f>
        <v/>
      </c>
      <c r="H75" s="67" t="str">
        <f aca="false">IF(F75&lt;&gt;"",F75*POWER((1+M67),(L66-O66)),"")</f>
        <v/>
      </c>
      <c r="I75" s="50" t="str">
        <f aca="false">IF(D75="","",F75/E75)</f>
        <v/>
      </c>
      <c r="J75" s="1"/>
      <c r="K75" s="56" t="str">
        <f aca="false">IF(G76="",G75,"")</f>
        <v/>
      </c>
      <c r="L75" s="1" t="n">
        <f aca="false">L74</f>
        <v>5</v>
      </c>
      <c r="M75" s="20" t="n">
        <f aca="false">M74</f>
        <v>0.1</v>
      </c>
      <c r="N75" s="21" t="n">
        <f aca="false">N74</f>
        <v>0</v>
      </c>
      <c r="O75" s="1" t="n">
        <f aca="false">O74+1</f>
        <v>75</v>
      </c>
      <c r="P75" s="1"/>
      <c r="Q75" s="1"/>
      <c r="R75" s="1"/>
      <c r="S75" s="1"/>
    </row>
    <row r="76" customFormat="false" ht="12.75" hidden="false" customHeight="false" outlineLevel="0" collapsed="false">
      <c r="A76" s="1"/>
      <c r="B76" s="1"/>
      <c r="D76" s="80" t="str">
        <f aca="false">IF(O67&lt;=L67,O67,"")</f>
        <v/>
      </c>
      <c r="E76" s="67" t="str">
        <f aca="false">IF(D76&lt;&gt;"",E75*(1+M70),"")</f>
        <v/>
      </c>
      <c r="F76" s="67" t="str">
        <f aca="false">IF(D76&lt;&gt;"",G76-E76,"")</f>
        <v/>
      </c>
      <c r="G76" s="67" t="str">
        <f aca="false">IF(D76&lt;&gt;"",G75*(N70+1),"")</f>
        <v/>
      </c>
      <c r="H76" s="67" t="str">
        <f aca="false">IF(F76&lt;&gt;"",F76*POWER((1+M68),(L67-O67)),"")</f>
        <v/>
      </c>
      <c r="I76" s="50" t="str">
        <f aca="false">IF(D76="","",F76/E76)</f>
        <v/>
      </c>
      <c r="J76" s="1"/>
      <c r="K76" s="56" t="str">
        <f aca="false">IF(G77="",G76,"")</f>
        <v/>
      </c>
      <c r="L76" s="1" t="n">
        <f aca="false">L75</f>
        <v>5</v>
      </c>
      <c r="M76" s="20" t="n">
        <f aca="false">M75</f>
        <v>0.1</v>
      </c>
      <c r="N76" s="21" t="n">
        <f aca="false">N75</f>
        <v>0</v>
      </c>
      <c r="O76" s="1" t="n">
        <f aca="false">O75+1</f>
        <v>76</v>
      </c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D77" s="80" t="str">
        <f aca="false">IF(O68&lt;=L68,O68,"")</f>
        <v/>
      </c>
      <c r="E77" s="67" t="str">
        <f aca="false">IF(D77&lt;&gt;"",E76*(1+M71),"")</f>
        <v/>
      </c>
      <c r="F77" s="67" t="str">
        <f aca="false">IF(D77&lt;&gt;"",G77-E77,"")</f>
        <v/>
      </c>
      <c r="G77" s="67" t="str">
        <f aca="false">IF(D77&lt;&gt;"",G76*(N71+1),"")</f>
        <v/>
      </c>
      <c r="H77" s="67" t="str">
        <f aca="false">IF(F77&lt;&gt;"",F77*POWER((1+M69),(L68-O68)),"")</f>
        <v/>
      </c>
      <c r="I77" s="50" t="str">
        <f aca="false">IF(D77="","",F77/E77)</f>
        <v/>
      </c>
      <c r="J77" s="1"/>
      <c r="K77" s="56" t="str">
        <f aca="false">IF(G78="",G77,"")</f>
        <v/>
      </c>
      <c r="L77" s="1" t="n">
        <f aca="false">L76</f>
        <v>5</v>
      </c>
      <c r="M77" s="20" t="n">
        <f aca="false">M76</f>
        <v>0.1</v>
      </c>
      <c r="N77" s="21" t="n">
        <f aca="false">N76</f>
        <v>0</v>
      </c>
      <c r="O77" s="1" t="n">
        <f aca="false">O76+1</f>
        <v>77</v>
      </c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D78" s="80" t="str">
        <f aca="false">IF(O69&lt;=L69,O69,"")</f>
        <v/>
      </c>
      <c r="E78" s="67" t="str">
        <f aca="false">IF(D78&lt;&gt;"",E77*(1+M72),"")</f>
        <v/>
      </c>
      <c r="F78" s="67" t="str">
        <f aca="false">IF(D78&lt;&gt;"",G78-E78,"")</f>
        <v/>
      </c>
      <c r="G78" s="67" t="str">
        <f aca="false">IF(D78&lt;&gt;"",G77*(N72+1),"")</f>
        <v/>
      </c>
      <c r="H78" s="67" t="str">
        <f aca="false">IF(F78&lt;&gt;"",F78*POWER((1+M70),(L69-O69)),"")</f>
        <v/>
      </c>
      <c r="I78" s="50" t="str">
        <f aca="false">IF(D78="","",F78/E78)</f>
        <v/>
      </c>
      <c r="J78" s="1"/>
      <c r="K78" s="56" t="str">
        <f aca="false">IF(G79="",G78,"")</f>
        <v/>
      </c>
      <c r="L78" s="1" t="n">
        <f aca="false">L77</f>
        <v>5</v>
      </c>
      <c r="M78" s="20" t="n">
        <f aca="false">M77</f>
        <v>0.1</v>
      </c>
      <c r="N78" s="21" t="n">
        <f aca="false">N77</f>
        <v>0</v>
      </c>
      <c r="O78" s="1" t="n">
        <f aca="false">O77+1</f>
        <v>78</v>
      </c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D79" s="80" t="str">
        <f aca="false">IF(O70&lt;=L70,O70,"")</f>
        <v/>
      </c>
      <c r="E79" s="67" t="str">
        <f aca="false">IF(D79&lt;&gt;"",E78*(1+M73),"")</f>
        <v/>
      </c>
      <c r="F79" s="67" t="str">
        <f aca="false">IF(D79&lt;&gt;"",G79-E79,"")</f>
        <v/>
      </c>
      <c r="G79" s="67" t="str">
        <f aca="false">IF(D79&lt;&gt;"",G78*(N73+1),"")</f>
        <v/>
      </c>
      <c r="H79" s="67" t="str">
        <f aca="false">IF(F79&lt;&gt;"",F79*POWER((1+M71),(L70-O70)),"")</f>
        <v/>
      </c>
      <c r="I79" s="50" t="str">
        <f aca="false">IF(D79="","",F79/E79)</f>
        <v/>
      </c>
      <c r="J79" s="1"/>
      <c r="K79" s="56" t="str">
        <f aca="false">IF(G80="",G79,"")</f>
        <v/>
      </c>
      <c r="L79" s="1" t="n">
        <f aca="false">L78</f>
        <v>5</v>
      </c>
      <c r="M79" s="20" t="n">
        <f aca="false">M78</f>
        <v>0.1</v>
      </c>
      <c r="N79" s="21" t="n">
        <f aca="false">N78</f>
        <v>0</v>
      </c>
      <c r="O79" s="1" t="n">
        <f aca="false">O78+1</f>
        <v>79</v>
      </c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D80" s="80" t="str">
        <f aca="false">IF(O71&lt;=L71,O71,"")</f>
        <v/>
      </c>
      <c r="E80" s="67" t="str">
        <f aca="false">IF(D80&lt;&gt;"",E79*(1+M74),"")</f>
        <v/>
      </c>
      <c r="F80" s="67" t="str">
        <f aca="false">IF(D80&lt;&gt;"",G80-E80,"")</f>
        <v/>
      </c>
      <c r="G80" s="67" t="str">
        <f aca="false">IF(D80&lt;&gt;"",G79*(N74+1),"")</f>
        <v/>
      </c>
      <c r="H80" s="67" t="str">
        <f aca="false">IF(F80&lt;&gt;"",F80*POWER((1+M72),(L71-O71)),"")</f>
        <v/>
      </c>
      <c r="I80" s="50" t="str">
        <f aca="false">IF(D80="","",F80/E80)</f>
        <v/>
      </c>
      <c r="J80" s="1"/>
      <c r="K80" s="56" t="str">
        <f aca="false">IF(G81="",G80,"")</f>
        <v/>
      </c>
      <c r="L80" s="1" t="n">
        <f aca="false">L79</f>
        <v>5</v>
      </c>
      <c r="M80" s="20" t="n">
        <f aca="false">M79</f>
        <v>0.1</v>
      </c>
      <c r="N80" s="21" t="n">
        <f aca="false">N79</f>
        <v>0</v>
      </c>
      <c r="O80" s="1" t="n">
        <f aca="false">O79+1</f>
        <v>80</v>
      </c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D81" s="80" t="str">
        <f aca="false">IF(O72&lt;=L72,O72,"")</f>
        <v/>
      </c>
      <c r="E81" s="67" t="str">
        <f aca="false">IF(D81&lt;&gt;"",E80*(1+M75),"")</f>
        <v/>
      </c>
      <c r="F81" s="67" t="str">
        <f aca="false">IF(D81&lt;&gt;"",G81-E81,"")</f>
        <v/>
      </c>
      <c r="G81" s="67" t="str">
        <f aca="false">IF(D81&lt;&gt;"",G80*(N75+1),"")</f>
        <v/>
      </c>
      <c r="H81" s="67" t="str">
        <f aca="false">IF(F81&lt;&gt;"",F81*POWER((1+M73),(L72-O72)),"")</f>
        <v/>
      </c>
      <c r="I81" s="50" t="str">
        <f aca="false">IF(D81="","",F81/E81)</f>
        <v/>
      </c>
      <c r="J81" s="1"/>
      <c r="K81" s="56" t="str">
        <f aca="false">IF(G82="",G81,"")</f>
        <v/>
      </c>
      <c r="L81" s="1" t="n">
        <f aca="false">L80</f>
        <v>5</v>
      </c>
      <c r="M81" s="20" t="n">
        <f aca="false">M80</f>
        <v>0.1</v>
      </c>
      <c r="N81" s="21" t="n">
        <f aca="false">N80</f>
        <v>0</v>
      </c>
      <c r="O81" s="1" t="n">
        <f aca="false">O80+1</f>
        <v>81</v>
      </c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D82" s="80" t="str">
        <f aca="false">IF(O73&lt;=L73,O73,"")</f>
        <v/>
      </c>
      <c r="E82" s="67" t="str">
        <f aca="false">IF(D82&lt;&gt;"",E81*(1+M76),"")</f>
        <v/>
      </c>
      <c r="F82" s="67" t="str">
        <f aca="false">IF(D82&lt;&gt;"",G82-E82,"")</f>
        <v/>
      </c>
      <c r="G82" s="67" t="str">
        <f aca="false">IF(D82&lt;&gt;"",G81*(N76+1),"")</f>
        <v/>
      </c>
      <c r="H82" s="67" t="str">
        <f aca="false">IF(F82&lt;&gt;"",F82*POWER((1+M74),(L73-O73)),"")</f>
        <v/>
      </c>
      <c r="I82" s="50" t="str">
        <f aca="false">IF(D82="","",F82/E82)</f>
        <v/>
      </c>
      <c r="J82" s="1"/>
      <c r="K82" s="56" t="str">
        <f aca="false">IF(G83="",G82,"")</f>
        <v/>
      </c>
      <c r="L82" s="1" t="n">
        <f aca="false">L81</f>
        <v>5</v>
      </c>
      <c r="M82" s="20" t="n">
        <f aca="false">M81</f>
        <v>0.1</v>
      </c>
      <c r="N82" s="21" t="n">
        <f aca="false">N81</f>
        <v>0</v>
      </c>
      <c r="O82" s="1" t="n">
        <f aca="false">O81+1</f>
        <v>82</v>
      </c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D83" s="80" t="str">
        <f aca="false">IF(O74&lt;=L74,O74,"")</f>
        <v/>
      </c>
      <c r="E83" s="67" t="str">
        <f aca="false">IF(D83&lt;&gt;"",E82*(1+M77),"")</f>
        <v/>
      </c>
      <c r="F83" s="67" t="str">
        <f aca="false">IF(D83&lt;&gt;"",G83-E83,"")</f>
        <v/>
      </c>
      <c r="G83" s="67" t="str">
        <f aca="false">IF(D83&lt;&gt;"",G82*(N77+1),"")</f>
        <v/>
      </c>
      <c r="H83" s="67" t="str">
        <f aca="false">IF(F83&lt;&gt;"",F83*POWER((1+M75),(L74-O74)),"")</f>
        <v/>
      </c>
      <c r="I83" s="50" t="str">
        <f aca="false">IF(D83="","",F83/E83)</f>
        <v/>
      </c>
      <c r="J83" s="1"/>
      <c r="K83" s="56" t="str">
        <f aca="false">IF(G84="",G83,"")</f>
        <v/>
      </c>
      <c r="L83" s="1" t="n">
        <f aca="false">L82</f>
        <v>5</v>
      </c>
      <c r="M83" s="20" t="n">
        <f aca="false">M82</f>
        <v>0.1</v>
      </c>
      <c r="N83" s="21" t="n">
        <f aca="false">N82</f>
        <v>0</v>
      </c>
      <c r="O83" s="1" t="n">
        <f aca="false">O82+1</f>
        <v>83</v>
      </c>
      <c r="P83" s="1"/>
      <c r="Q83" s="1"/>
      <c r="R83" s="1"/>
      <c r="S83" s="1"/>
    </row>
    <row r="84" customFormat="false" ht="12.75" hidden="false" customHeight="false" outlineLevel="0" collapsed="false">
      <c r="A84" s="1"/>
      <c r="B84" s="1"/>
      <c r="D84" s="80" t="str">
        <f aca="false">IF(O75&lt;=L75,O75,"")</f>
        <v/>
      </c>
      <c r="E84" s="67" t="str">
        <f aca="false">IF(D84&lt;&gt;"",E83*(1+M78),"")</f>
        <v/>
      </c>
      <c r="F84" s="67" t="str">
        <f aca="false">IF(D84&lt;&gt;"",G84-E84,"")</f>
        <v/>
      </c>
      <c r="G84" s="67" t="str">
        <f aca="false">IF(D84&lt;&gt;"",G83*(N78+1),"")</f>
        <v/>
      </c>
      <c r="H84" s="67" t="str">
        <f aca="false">IF(F84&lt;&gt;"",F84*POWER((1+M76),(L75-O75)),"")</f>
        <v/>
      </c>
      <c r="I84" s="50" t="str">
        <f aca="false">IF(D84="","",F84/E84)</f>
        <v/>
      </c>
      <c r="J84" s="1"/>
      <c r="K84" s="56" t="str">
        <f aca="false">IF(G85="",G84,"")</f>
        <v/>
      </c>
      <c r="L84" s="1" t="n">
        <f aca="false">L83</f>
        <v>5</v>
      </c>
      <c r="M84" s="20" t="n">
        <f aca="false">M83</f>
        <v>0.1</v>
      </c>
      <c r="N84" s="21" t="n">
        <f aca="false">N83</f>
        <v>0</v>
      </c>
      <c r="O84" s="1" t="n">
        <f aca="false">O83+1</f>
        <v>84</v>
      </c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D85" s="80" t="str">
        <f aca="false">IF(O76&lt;=L76,O76,"")</f>
        <v/>
      </c>
      <c r="E85" s="67" t="str">
        <f aca="false">IF(D85&lt;&gt;"",E84*(1+M79),"")</f>
        <v/>
      </c>
      <c r="F85" s="67" t="str">
        <f aca="false">IF(D85&lt;&gt;"",G85-E85,"")</f>
        <v/>
      </c>
      <c r="G85" s="67" t="str">
        <f aca="false">IF(D85&lt;&gt;"",G84*(N79+1),"")</f>
        <v/>
      </c>
      <c r="H85" s="67" t="str">
        <f aca="false">IF(F85&lt;&gt;"",F85*POWER((1+M77),(L76-O76)),"")</f>
        <v/>
      </c>
      <c r="I85" s="50" t="str">
        <f aca="false">IF(D85="","",F85/E85)</f>
        <v/>
      </c>
      <c r="J85" s="1"/>
      <c r="K85" s="56" t="str">
        <f aca="false">IF(G86="",G85,"")</f>
        <v/>
      </c>
      <c r="L85" s="1" t="n">
        <f aca="false">L84</f>
        <v>5</v>
      </c>
      <c r="M85" s="20" t="n">
        <f aca="false">M84</f>
        <v>0.1</v>
      </c>
      <c r="N85" s="21" t="n">
        <f aca="false">N84</f>
        <v>0</v>
      </c>
      <c r="O85" s="1" t="n">
        <f aca="false">O84+1</f>
        <v>85</v>
      </c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D86" s="80" t="str">
        <f aca="false">IF(O77&lt;=L77,O77,"")</f>
        <v/>
      </c>
      <c r="E86" s="67" t="str">
        <f aca="false">IF(D86&lt;&gt;"",E85*(1+M80),"")</f>
        <v/>
      </c>
      <c r="F86" s="67" t="str">
        <f aca="false">IF(D86&lt;&gt;"",G86-E86,"")</f>
        <v/>
      </c>
      <c r="G86" s="67" t="str">
        <f aca="false">IF(D86&lt;&gt;"",G85*(N80+1),"")</f>
        <v/>
      </c>
      <c r="H86" s="67" t="str">
        <f aca="false">IF(F86&lt;&gt;"",F86*POWER((1+M78),(L77-O77)),"")</f>
        <v/>
      </c>
      <c r="I86" s="50" t="str">
        <f aca="false">IF(D86="","",F86/E86)</f>
        <v/>
      </c>
      <c r="J86" s="1"/>
      <c r="K86" s="56" t="str">
        <f aca="false">IF(G87="",G86,"")</f>
        <v/>
      </c>
      <c r="L86" s="1" t="n">
        <f aca="false">L85</f>
        <v>5</v>
      </c>
      <c r="M86" s="20" t="n">
        <f aca="false">M85</f>
        <v>0.1</v>
      </c>
      <c r="N86" s="21" t="n">
        <f aca="false">N85</f>
        <v>0</v>
      </c>
      <c r="O86" s="1" t="n">
        <f aca="false">O85+1</f>
        <v>86</v>
      </c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D87" s="80" t="str">
        <f aca="false">IF(O78&lt;=L78,O78,"")</f>
        <v/>
      </c>
      <c r="E87" s="67" t="str">
        <f aca="false">IF(D87&lt;&gt;"",E86*(1+M81),"")</f>
        <v/>
      </c>
      <c r="F87" s="67" t="str">
        <f aca="false">IF(D87&lt;&gt;"",G87-E87,"")</f>
        <v/>
      </c>
      <c r="G87" s="67" t="str">
        <f aca="false">IF(D87&lt;&gt;"",G86*(N81+1),"")</f>
        <v/>
      </c>
      <c r="H87" s="67" t="str">
        <f aca="false">IF(F87&lt;&gt;"",F87*POWER((1+M79),(L78-O78)),"")</f>
        <v/>
      </c>
      <c r="I87" s="50" t="str">
        <f aca="false">IF(D87="","",F87/E87)</f>
        <v/>
      </c>
      <c r="J87" s="1"/>
      <c r="K87" s="56" t="str">
        <f aca="false">IF(G88="",G87,"")</f>
        <v/>
      </c>
      <c r="L87" s="1" t="n">
        <f aca="false">L86</f>
        <v>5</v>
      </c>
      <c r="M87" s="20" t="n">
        <f aca="false">M86</f>
        <v>0.1</v>
      </c>
      <c r="N87" s="21" t="n">
        <f aca="false">N86</f>
        <v>0</v>
      </c>
      <c r="O87" s="1" t="n">
        <f aca="false">O86+1</f>
        <v>87</v>
      </c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D88" s="80" t="str">
        <f aca="false">IF(O79&lt;=L79,O79,"")</f>
        <v/>
      </c>
      <c r="E88" s="67" t="str">
        <f aca="false">IF(D88&lt;&gt;"",E87*(1+M82),"")</f>
        <v/>
      </c>
      <c r="F88" s="67" t="str">
        <f aca="false">IF(D88&lt;&gt;"",G88-E88,"")</f>
        <v/>
      </c>
      <c r="G88" s="67" t="str">
        <f aca="false">IF(D88&lt;&gt;"",G87*(N82+1),"")</f>
        <v/>
      </c>
      <c r="H88" s="67" t="str">
        <f aca="false">IF(F88&lt;&gt;"",F88*POWER((1+M80),(L79-O79)),"")</f>
        <v/>
      </c>
      <c r="I88" s="50" t="str">
        <f aca="false">IF(D88="","",F88/E88)</f>
        <v/>
      </c>
      <c r="J88" s="1"/>
      <c r="K88" s="56" t="str">
        <f aca="false">IF(G89="",G88,"")</f>
        <v/>
      </c>
      <c r="L88" s="1" t="n">
        <f aca="false">L87</f>
        <v>5</v>
      </c>
      <c r="M88" s="20" t="n">
        <f aca="false">M87</f>
        <v>0.1</v>
      </c>
      <c r="N88" s="21" t="n">
        <f aca="false">N87</f>
        <v>0</v>
      </c>
      <c r="O88" s="1" t="n">
        <f aca="false">O87+1</f>
        <v>88</v>
      </c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D89" s="80" t="str">
        <f aca="false">IF(O80&lt;=L80,O80,"")</f>
        <v/>
      </c>
      <c r="E89" s="67" t="str">
        <f aca="false">IF(D89&lt;&gt;"",E88*(1+M83),"")</f>
        <v/>
      </c>
      <c r="F89" s="67" t="str">
        <f aca="false">IF(D89&lt;&gt;"",G89-E89,"")</f>
        <v/>
      </c>
      <c r="G89" s="67" t="str">
        <f aca="false">IF(D89&lt;&gt;"",G88*(N83+1),"")</f>
        <v/>
      </c>
      <c r="H89" s="67" t="str">
        <f aca="false">IF(F89&lt;&gt;"",F89*POWER((1+M81),(L80-O80)),"")</f>
        <v/>
      </c>
      <c r="I89" s="50" t="str">
        <f aca="false">IF(D89="","",F89/E89)</f>
        <v/>
      </c>
      <c r="J89" s="1"/>
      <c r="K89" s="56" t="str">
        <f aca="false">IF(G90="",G89,"")</f>
        <v/>
      </c>
      <c r="L89" s="1" t="n">
        <f aca="false">L88</f>
        <v>5</v>
      </c>
      <c r="M89" s="20" t="n">
        <f aca="false">M88</f>
        <v>0.1</v>
      </c>
      <c r="N89" s="21" t="n">
        <f aca="false">N88</f>
        <v>0</v>
      </c>
      <c r="O89" s="1" t="n">
        <f aca="false">O88+1</f>
        <v>89</v>
      </c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D90" s="80" t="str">
        <f aca="false">IF(O81&lt;=L81,O81,"")</f>
        <v/>
      </c>
      <c r="E90" s="67" t="str">
        <f aca="false">IF(D90&lt;&gt;"",E89*(1+M84),"")</f>
        <v/>
      </c>
      <c r="F90" s="67" t="str">
        <f aca="false">IF(D90&lt;&gt;"",G90-E90,"")</f>
        <v/>
      </c>
      <c r="G90" s="67" t="str">
        <f aca="false">IF(D90&lt;&gt;"",G89*(N84+1),"")</f>
        <v/>
      </c>
      <c r="H90" s="67" t="str">
        <f aca="false">IF(F90&lt;&gt;"",F90*POWER((1+M82),(L81-O81)),"")</f>
        <v/>
      </c>
      <c r="I90" s="50" t="str">
        <f aca="false">IF(D90="","",F90/E90)</f>
        <v/>
      </c>
      <c r="J90" s="1"/>
      <c r="K90" s="56" t="str">
        <f aca="false">IF(G91="",G90,"")</f>
        <v/>
      </c>
      <c r="L90" s="1" t="n">
        <f aca="false">L89</f>
        <v>5</v>
      </c>
      <c r="M90" s="20" t="n">
        <f aca="false">M89</f>
        <v>0.1</v>
      </c>
      <c r="N90" s="21" t="n">
        <f aca="false">N89</f>
        <v>0</v>
      </c>
      <c r="O90" s="1" t="n">
        <f aca="false">O89+1</f>
        <v>90</v>
      </c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D91" s="80" t="str">
        <f aca="false">IF(O82&lt;=L82,O82,"")</f>
        <v/>
      </c>
      <c r="E91" s="67" t="str">
        <f aca="false">IF(D91&lt;&gt;"",E90*(1+M85),"")</f>
        <v/>
      </c>
      <c r="F91" s="67" t="str">
        <f aca="false">IF(D91&lt;&gt;"",G91-E91,"")</f>
        <v/>
      </c>
      <c r="G91" s="67" t="str">
        <f aca="false">IF(D91&lt;&gt;"",G90*(N85+1),"")</f>
        <v/>
      </c>
      <c r="H91" s="67" t="str">
        <f aca="false">IF(F91&lt;&gt;"",F91*POWER((1+M83),(L82-O82)),"")</f>
        <v/>
      </c>
      <c r="I91" s="50" t="str">
        <f aca="false">IF(D91="","",F91/E91)</f>
        <v/>
      </c>
      <c r="J91" s="1"/>
      <c r="K91" s="56" t="str">
        <f aca="false">IF(G92="",G91,"")</f>
        <v/>
      </c>
      <c r="L91" s="1" t="n">
        <f aca="false">L90</f>
        <v>5</v>
      </c>
      <c r="M91" s="20" t="n">
        <f aca="false">M90</f>
        <v>0.1</v>
      </c>
      <c r="N91" s="21" t="n">
        <f aca="false">N90</f>
        <v>0</v>
      </c>
      <c r="O91" s="1" t="n">
        <f aca="false">O90+1</f>
        <v>91</v>
      </c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D92" s="80" t="str">
        <f aca="false">IF(O83&lt;=L83,O83,"")</f>
        <v/>
      </c>
      <c r="E92" s="67" t="str">
        <f aca="false">IF(D92&lt;&gt;"",E91*(1+M86),"")</f>
        <v/>
      </c>
      <c r="F92" s="67" t="str">
        <f aca="false">IF(D92&lt;&gt;"",G92-E92,"")</f>
        <v/>
      </c>
      <c r="G92" s="67" t="str">
        <f aca="false">IF(D92&lt;&gt;"",G91*(N86+1),"")</f>
        <v/>
      </c>
      <c r="H92" s="67" t="str">
        <f aca="false">IF(F92&lt;&gt;"",F92*POWER((1+M84),(L83-O83)),"")</f>
        <v/>
      </c>
      <c r="I92" s="50" t="str">
        <f aca="false">IF(D92="","",F92/E92)</f>
        <v/>
      </c>
      <c r="J92" s="1"/>
      <c r="K92" s="56" t="str">
        <f aca="false">IF(G93="",G92,"")</f>
        <v/>
      </c>
      <c r="L92" s="1" t="n">
        <f aca="false">L91</f>
        <v>5</v>
      </c>
      <c r="M92" s="20" t="n">
        <f aca="false">M91</f>
        <v>0.1</v>
      </c>
      <c r="N92" s="21" t="n">
        <f aca="false">N91</f>
        <v>0</v>
      </c>
      <c r="O92" s="1" t="n">
        <f aca="false">O91+1</f>
        <v>92</v>
      </c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D93" s="80" t="str">
        <f aca="false">IF(O84&lt;=L84,O84,"")</f>
        <v/>
      </c>
      <c r="E93" s="67" t="str">
        <f aca="false">IF(D93&lt;&gt;"",E92*(1+M87),"")</f>
        <v/>
      </c>
      <c r="F93" s="67" t="str">
        <f aca="false">IF(D93&lt;&gt;"",G93-E93,"")</f>
        <v/>
      </c>
      <c r="G93" s="67" t="str">
        <f aca="false">IF(D93&lt;&gt;"",G92*(N87+1),"")</f>
        <v/>
      </c>
      <c r="H93" s="67" t="str">
        <f aca="false">IF(F93&lt;&gt;"",F93*POWER((1+M85),(L84-O84)),"")</f>
        <v/>
      </c>
      <c r="I93" s="50" t="str">
        <f aca="false">IF(D93="","",F93/E93)</f>
        <v/>
      </c>
      <c r="J93" s="1"/>
      <c r="K93" s="56" t="str">
        <f aca="false">IF(G94="",G93,"")</f>
        <v/>
      </c>
      <c r="L93" s="1" t="n">
        <f aca="false">L92</f>
        <v>5</v>
      </c>
      <c r="M93" s="20" t="n">
        <f aca="false">M92</f>
        <v>0.1</v>
      </c>
      <c r="N93" s="21" t="n">
        <f aca="false">N92</f>
        <v>0</v>
      </c>
      <c r="O93" s="1" t="n">
        <f aca="false">O92+1</f>
        <v>93</v>
      </c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D94" s="80" t="str">
        <f aca="false">IF(O85&lt;=L85,O85,"")</f>
        <v/>
      </c>
      <c r="E94" s="67" t="str">
        <f aca="false">IF(D94&lt;&gt;"",E93*(1+M88),"")</f>
        <v/>
      </c>
      <c r="F94" s="67" t="str">
        <f aca="false">IF(D94&lt;&gt;"",G94-E94,"")</f>
        <v/>
      </c>
      <c r="G94" s="67" t="str">
        <f aca="false">IF(D94&lt;&gt;"",G93*(N88+1),"")</f>
        <v/>
      </c>
      <c r="H94" s="67" t="str">
        <f aca="false">IF(F94&lt;&gt;"",F94*POWER((1+M86),(L85-O85)),"")</f>
        <v/>
      </c>
      <c r="I94" s="50" t="str">
        <f aca="false">IF(D94="","",F94/E94)</f>
        <v/>
      </c>
      <c r="J94" s="1"/>
      <c r="K94" s="56" t="str">
        <f aca="false">IF(G95="",G94,"")</f>
        <v/>
      </c>
      <c r="L94" s="1" t="n">
        <f aca="false">L93</f>
        <v>5</v>
      </c>
      <c r="M94" s="20" t="n">
        <f aca="false">M93</f>
        <v>0.1</v>
      </c>
      <c r="N94" s="21" t="n">
        <f aca="false">N93</f>
        <v>0</v>
      </c>
      <c r="O94" s="1" t="n">
        <f aca="false">O93+1</f>
        <v>94</v>
      </c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D95" s="80" t="str">
        <f aca="false">IF(O86&lt;=L86,O86,"")</f>
        <v/>
      </c>
      <c r="E95" s="67" t="str">
        <f aca="false">IF(D95&lt;&gt;"",E94*(1+M89),"")</f>
        <v/>
      </c>
      <c r="F95" s="67" t="str">
        <f aca="false">IF(D95&lt;&gt;"",G95-E95,"")</f>
        <v/>
      </c>
      <c r="G95" s="67" t="str">
        <f aca="false">IF(D95&lt;&gt;"",G94*(N89+1),"")</f>
        <v/>
      </c>
      <c r="H95" s="67" t="str">
        <f aca="false">IF(F95&lt;&gt;"",F95*POWER((1+M87),(L86-O86)),"")</f>
        <v/>
      </c>
      <c r="I95" s="50" t="str">
        <f aca="false">IF(D95="","",F95/E95)</f>
        <v/>
      </c>
      <c r="J95" s="1"/>
      <c r="K95" s="56" t="str">
        <f aca="false">IF(G96="",G95,"")</f>
        <v/>
      </c>
      <c r="L95" s="1" t="n">
        <f aca="false">L94</f>
        <v>5</v>
      </c>
      <c r="M95" s="20" t="n">
        <f aca="false">M94</f>
        <v>0.1</v>
      </c>
      <c r="N95" s="21" t="n">
        <f aca="false">N94</f>
        <v>0</v>
      </c>
      <c r="O95" s="1" t="n">
        <f aca="false">O94+1</f>
        <v>95</v>
      </c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D96" s="80" t="str">
        <f aca="false">IF(O87&lt;=L87,O87,"")</f>
        <v/>
      </c>
      <c r="E96" s="67" t="str">
        <f aca="false">IF(D96&lt;&gt;"",E95*(1+M90),"")</f>
        <v/>
      </c>
      <c r="F96" s="67" t="str">
        <f aca="false">IF(D96&lt;&gt;"",G96-E96,"")</f>
        <v/>
      </c>
      <c r="G96" s="67" t="str">
        <f aca="false">IF(D96&lt;&gt;"",G95*(N90+1),"")</f>
        <v/>
      </c>
      <c r="H96" s="67" t="str">
        <f aca="false">IF(F96&lt;&gt;"",F96*POWER((1+M88),(L87-O87)),"")</f>
        <v/>
      </c>
      <c r="I96" s="50" t="str">
        <f aca="false">IF(D96="","",F96/E96)</f>
        <v/>
      </c>
      <c r="J96" s="1"/>
      <c r="K96" s="56" t="str">
        <f aca="false">IF(G97="",G96,"")</f>
        <v/>
      </c>
      <c r="L96" s="1" t="n">
        <f aca="false">L95</f>
        <v>5</v>
      </c>
      <c r="M96" s="20" t="n">
        <f aca="false">M95</f>
        <v>0.1</v>
      </c>
      <c r="N96" s="21" t="n">
        <f aca="false">N95</f>
        <v>0</v>
      </c>
      <c r="O96" s="1" t="n">
        <f aca="false">O95+1</f>
        <v>96</v>
      </c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D97" s="80" t="str">
        <f aca="false">IF(O88&lt;=L88,O88,"")</f>
        <v/>
      </c>
      <c r="E97" s="67" t="str">
        <f aca="false">IF(D97&lt;&gt;"",E96*(1+M91),"")</f>
        <v/>
      </c>
      <c r="F97" s="67" t="str">
        <f aca="false">IF(D97&lt;&gt;"",G97-E97,"")</f>
        <v/>
      </c>
      <c r="G97" s="67" t="str">
        <f aca="false">IF(D97&lt;&gt;"",G96*(N91+1),"")</f>
        <v/>
      </c>
      <c r="H97" s="67" t="str">
        <f aca="false">IF(F97&lt;&gt;"",F97*POWER((1+M89),(L88-O88)),"")</f>
        <v/>
      </c>
      <c r="I97" s="50" t="str">
        <f aca="false">IF(D97="","",F97/E97)</f>
        <v/>
      </c>
      <c r="J97" s="1"/>
      <c r="K97" s="56" t="str">
        <f aca="false">IF(G98="",G97,"")</f>
        <v/>
      </c>
      <c r="L97" s="1" t="n">
        <f aca="false">L96</f>
        <v>5</v>
      </c>
      <c r="M97" s="20" t="n">
        <f aca="false">M96</f>
        <v>0.1</v>
      </c>
      <c r="N97" s="21" t="n">
        <f aca="false">N96</f>
        <v>0</v>
      </c>
      <c r="O97" s="1" t="n">
        <f aca="false">O96+1</f>
        <v>97</v>
      </c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D98" s="80" t="str">
        <f aca="false">IF(O89&lt;=L89,O89,"")</f>
        <v/>
      </c>
      <c r="E98" s="67" t="str">
        <f aca="false">IF(D98&lt;&gt;"",E97*(1+M92),"")</f>
        <v/>
      </c>
      <c r="F98" s="67" t="str">
        <f aca="false">IF(D98&lt;&gt;"",G98-E98,"")</f>
        <v/>
      </c>
      <c r="G98" s="67" t="str">
        <f aca="false">IF(D98&lt;&gt;"",G97*(N92+1),"")</f>
        <v/>
      </c>
      <c r="H98" s="67" t="str">
        <f aca="false">IF(F98&lt;&gt;"",F98*POWER((1+M90),(L89-O89)),"")</f>
        <v/>
      </c>
      <c r="I98" s="50" t="str">
        <f aca="false">IF(D98="","",F98/E98)</f>
        <v/>
      </c>
      <c r="J98" s="1"/>
      <c r="K98" s="56" t="str">
        <f aca="false">IF(G99="",G98,"")</f>
        <v/>
      </c>
      <c r="L98" s="1" t="n">
        <f aca="false">L97</f>
        <v>5</v>
      </c>
      <c r="M98" s="20" t="n">
        <f aca="false">M97</f>
        <v>0.1</v>
      </c>
      <c r="N98" s="21" t="n">
        <f aca="false">N97</f>
        <v>0</v>
      </c>
      <c r="O98" s="1" t="n">
        <f aca="false">O97+1</f>
        <v>98</v>
      </c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D99" s="80" t="str">
        <f aca="false">IF(O90&lt;=L90,O90,"")</f>
        <v/>
      </c>
      <c r="E99" s="67" t="str">
        <f aca="false">IF(D99&lt;&gt;"",E98*(1+M93),"")</f>
        <v/>
      </c>
      <c r="F99" s="67" t="str">
        <f aca="false">IF(D99&lt;&gt;"",G99-E99,"")</f>
        <v/>
      </c>
      <c r="G99" s="67" t="str">
        <f aca="false">IF(D99&lt;&gt;"",G98*(N93+1),"")</f>
        <v/>
      </c>
      <c r="H99" s="67" t="str">
        <f aca="false">IF(F99&lt;&gt;"",F99*POWER((1+M91),(L90-O90)),"")</f>
        <v/>
      </c>
      <c r="I99" s="50" t="str">
        <f aca="false">IF(D99="","",F99/E99)</f>
        <v/>
      </c>
      <c r="J99" s="1"/>
      <c r="K99" s="56" t="str">
        <f aca="false">IF(G100="",G99,"")</f>
        <v/>
      </c>
      <c r="L99" s="1" t="n">
        <f aca="false">L98</f>
        <v>5</v>
      </c>
      <c r="M99" s="20" t="n">
        <f aca="false">M98</f>
        <v>0.1</v>
      </c>
      <c r="N99" s="21" t="n">
        <f aca="false">N98</f>
        <v>0</v>
      </c>
      <c r="O99" s="1" t="n">
        <f aca="false">O98+1</f>
        <v>99</v>
      </c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D100" s="80" t="str">
        <f aca="false">IF(O91&lt;=L91,O91,"")</f>
        <v/>
      </c>
      <c r="E100" s="67" t="str">
        <f aca="false">IF(D100&lt;&gt;"",E99*(1+M94),"")</f>
        <v/>
      </c>
      <c r="F100" s="67" t="str">
        <f aca="false">IF(D100&lt;&gt;"",G100-E100,"")</f>
        <v/>
      </c>
      <c r="G100" s="67" t="str">
        <f aca="false">IF(D100&lt;&gt;"",G99*(N94+1),"")</f>
        <v/>
      </c>
      <c r="H100" s="67" t="str">
        <f aca="false">IF(F100&lt;&gt;"",F100*POWER((1+M92),(L91-O91)),"")</f>
        <v/>
      </c>
      <c r="I100" s="50" t="str">
        <f aca="false">IF(D100="","",F100/E100)</f>
        <v/>
      </c>
      <c r="J100" s="1"/>
      <c r="K100" s="56" t="str">
        <f aca="false">IF(G101="",G100,"")</f>
        <v/>
      </c>
      <c r="L100" s="1" t="n">
        <f aca="false">L99</f>
        <v>5</v>
      </c>
      <c r="M100" s="20" t="n">
        <f aca="false">M99</f>
        <v>0.1</v>
      </c>
      <c r="N100" s="21" t="n">
        <f aca="false">N99</f>
        <v>0</v>
      </c>
      <c r="O100" s="1" t="n">
        <f aca="false">O99+1</f>
        <v>100</v>
      </c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D101" s="80" t="str">
        <f aca="false">IF(O92&lt;=L92,O92,"")</f>
        <v/>
      </c>
      <c r="E101" s="67" t="str">
        <f aca="false">IF(D101&lt;&gt;"",E100*(1+M95),"")</f>
        <v/>
      </c>
      <c r="F101" s="67" t="str">
        <f aca="false">IF(D101&lt;&gt;"",G101-E101,"")</f>
        <v/>
      </c>
      <c r="G101" s="67" t="str">
        <f aca="false">IF(D101&lt;&gt;"",G100*(N95+1),"")</f>
        <v/>
      </c>
      <c r="H101" s="67" t="str">
        <f aca="false">IF(F101&lt;&gt;"",F101*POWER((1+M93),(L92-O92)),"")</f>
        <v/>
      </c>
      <c r="I101" s="50" t="str">
        <f aca="false">IF(D101="","",F101/E101)</f>
        <v/>
      </c>
      <c r="J101" s="1"/>
      <c r="K101" s="56" t="str">
        <f aca="false">IF(G102="",G101,"")</f>
        <v/>
      </c>
      <c r="L101" s="1" t="n">
        <f aca="false">L100</f>
        <v>5</v>
      </c>
      <c r="M101" s="20" t="n">
        <f aca="false">M100</f>
        <v>0.1</v>
      </c>
      <c r="N101" s="21" t="n">
        <f aca="false">N100</f>
        <v>0</v>
      </c>
      <c r="O101" s="1" t="n">
        <f aca="false">O100+1</f>
        <v>101</v>
      </c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D102" s="80" t="str">
        <f aca="false">IF(O93&lt;=L93,O93,"")</f>
        <v/>
      </c>
      <c r="E102" s="67" t="str">
        <f aca="false">IF(D102&lt;&gt;"",E101*(1+M96),"")</f>
        <v/>
      </c>
      <c r="F102" s="67" t="str">
        <f aca="false">IF(D102&lt;&gt;"",G102-E102,"")</f>
        <v/>
      </c>
      <c r="G102" s="67" t="str">
        <f aca="false">IF(D102&lt;&gt;"",G101*(N96+1),"")</f>
        <v/>
      </c>
      <c r="H102" s="67" t="str">
        <f aca="false">IF(F102&lt;&gt;"",F102*POWER((1+M94),(L93-O93)),"")</f>
        <v/>
      </c>
      <c r="I102" s="50" t="str">
        <f aca="false">IF(D102="","",F102/E102)</f>
        <v/>
      </c>
      <c r="J102" s="1"/>
      <c r="K102" s="56" t="str">
        <f aca="false">IF(G103="",G102,"")</f>
        <v/>
      </c>
      <c r="L102" s="1" t="n">
        <f aca="false">L101</f>
        <v>5</v>
      </c>
      <c r="M102" s="20" t="n">
        <f aca="false">M101</f>
        <v>0.1</v>
      </c>
      <c r="N102" s="21" t="n">
        <f aca="false">N101</f>
        <v>0</v>
      </c>
      <c r="O102" s="1" t="n">
        <f aca="false">O101+1</f>
        <v>102</v>
      </c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D103" s="80" t="str">
        <f aca="false">IF(O94&lt;=L94,O94,"")</f>
        <v/>
      </c>
      <c r="E103" s="67" t="str">
        <f aca="false">IF(D103&lt;&gt;"",E102*(1+M97),"")</f>
        <v/>
      </c>
      <c r="F103" s="67" t="str">
        <f aca="false">IF(D103&lt;&gt;"",G103-E103,"")</f>
        <v/>
      </c>
      <c r="G103" s="67" t="str">
        <f aca="false">IF(D103&lt;&gt;"",G102*(N97+1),"")</f>
        <v/>
      </c>
      <c r="H103" s="67" t="str">
        <f aca="false">IF(F103&lt;&gt;"",F103*POWER((1+M95),(L94-O94)),"")</f>
        <v/>
      </c>
      <c r="I103" s="50" t="str">
        <f aca="false">IF(D103="","",F103/E103)</f>
        <v/>
      </c>
      <c r="J103" s="1"/>
      <c r="K103" s="56" t="str">
        <f aca="false">IF(G104="",G103,"")</f>
        <v/>
      </c>
      <c r="L103" s="1" t="n">
        <f aca="false">L102</f>
        <v>5</v>
      </c>
      <c r="M103" s="20" t="n">
        <f aca="false">M102</f>
        <v>0.1</v>
      </c>
      <c r="N103" s="21" t="n">
        <f aca="false">N102</f>
        <v>0</v>
      </c>
      <c r="O103" s="1" t="n">
        <f aca="false">O102+1</f>
        <v>103</v>
      </c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D104" s="80" t="str">
        <f aca="false">IF(O95&lt;=L95,O95,"")</f>
        <v/>
      </c>
      <c r="E104" s="67" t="str">
        <f aca="false">IF(D104&lt;&gt;"",E103*(1+M98),"")</f>
        <v/>
      </c>
      <c r="F104" s="67" t="str">
        <f aca="false">IF(D104&lt;&gt;"",G104-E104,"")</f>
        <v/>
      </c>
      <c r="G104" s="67" t="str">
        <f aca="false">IF(D104&lt;&gt;"",G103*(N98+1),"")</f>
        <v/>
      </c>
      <c r="H104" s="67" t="str">
        <f aca="false">IF(F104&lt;&gt;"",F104*POWER((1+M96),(L95-O95)),"")</f>
        <v/>
      </c>
      <c r="I104" s="50" t="str">
        <f aca="false">IF(D104="","",F104/E104)</f>
        <v/>
      </c>
      <c r="J104" s="1"/>
      <c r="K104" s="56" t="str">
        <f aca="false">IF(G105="",G104,"")</f>
        <v/>
      </c>
      <c r="L104" s="1" t="n">
        <f aca="false">L103</f>
        <v>5</v>
      </c>
      <c r="M104" s="20" t="n">
        <f aca="false">M103</f>
        <v>0.1</v>
      </c>
      <c r="N104" s="21" t="n">
        <f aca="false">N103</f>
        <v>0</v>
      </c>
      <c r="O104" s="1" t="n">
        <f aca="false">O103+1</f>
        <v>104</v>
      </c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D105" s="80" t="str">
        <f aca="false">IF(O96&lt;=L96,O96,"")</f>
        <v/>
      </c>
      <c r="E105" s="67" t="str">
        <f aca="false">IF(D105&lt;&gt;"",E104*(1+M99),"")</f>
        <v/>
      </c>
      <c r="F105" s="67" t="str">
        <f aca="false">IF(D105&lt;&gt;"",G105-E105,"")</f>
        <v/>
      </c>
      <c r="G105" s="67" t="str">
        <f aca="false">IF(D105&lt;&gt;"",G104*(N99+1),"")</f>
        <v/>
      </c>
      <c r="H105" s="67" t="str">
        <f aca="false">IF(F105&lt;&gt;"",F105*POWER((1+M97),(L96-O96)),"")</f>
        <v/>
      </c>
      <c r="I105" s="50" t="str">
        <f aca="false">IF(D105="","",F105/E105)</f>
        <v/>
      </c>
      <c r="J105" s="1"/>
      <c r="K105" s="56" t="str">
        <f aca="false">IF(G106="",G105,"")</f>
        <v/>
      </c>
      <c r="L105" s="1" t="n">
        <f aca="false">L104</f>
        <v>5</v>
      </c>
      <c r="M105" s="20" t="n">
        <f aca="false">M104</f>
        <v>0.1</v>
      </c>
      <c r="N105" s="21" t="n">
        <f aca="false">N104</f>
        <v>0</v>
      </c>
      <c r="O105" s="1" t="n">
        <f aca="false">O104+1</f>
        <v>105</v>
      </c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D106" s="80" t="str">
        <f aca="false">IF(O97&lt;=L97,O97,"")</f>
        <v/>
      </c>
      <c r="E106" s="67" t="str">
        <f aca="false">IF(D106&lt;&gt;"",E105*(1+M100),"")</f>
        <v/>
      </c>
      <c r="F106" s="67" t="str">
        <f aca="false">IF(D106&lt;&gt;"",G106-E106,"")</f>
        <v/>
      </c>
      <c r="G106" s="67" t="str">
        <f aca="false">IF(D106&lt;&gt;"",G105*(N100+1),"")</f>
        <v/>
      </c>
      <c r="H106" s="67" t="str">
        <f aca="false">IF(F106&lt;&gt;"",F106*POWER((1+M98),(L97-O97)),"")</f>
        <v/>
      </c>
      <c r="I106" s="50" t="str">
        <f aca="false">IF(D106="","",F106/E106)</f>
        <v/>
      </c>
      <c r="J106" s="1"/>
      <c r="K106" s="56" t="str">
        <f aca="false">IF(G107="",G106,"")</f>
        <v/>
      </c>
      <c r="L106" s="1" t="n">
        <f aca="false">L105</f>
        <v>5</v>
      </c>
      <c r="M106" s="20" t="n">
        <f aca="false">M105</f>
        <v>0.1</v>
      </c>
      <c r="N106" s="21" t="n">
        <f aca="false">N105</f>
        <v>0</v>
      </c>
      <c r="O106" s="1" t="n">
        <f aca="false">O105+1</f>
        <v>106</v>
      </c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D107" s="80" t="str">
        <f aca="false">IF(O98&lt;=L98,O98,"")</f>
        <v/>
      </c>
      <c r="E107" s="67" t="str">
        <f aca="false">IF(D107&lt;&gt;"",E106*(1+M101),"")</f>
        <v/>
      </c>
      <c r="F107" s="67" t="str">
        <f aca="false">IF(D107&lt;&gt;"",G107-E107,"")</f>
        <v/>
      </c>
      <c r="G107" s="67" t="str">
        <f aca="false">IF(D107&lt;&gt;"",G106*(N101+1),"")</f>
        <v/>
      </c>
      <c r="H107" s="67" t="str">
        <f aca="false">IF(F107&lt;&gt;"",F107*POWER((1+M99),(L98-O98)),"")</f>
        <v/>
      </c>
      <c r="I107" s="50" t="str">
        <f aca="false">IF(D107="","",F107/E107)</f>
        <v/>
      </c>
      <c r="J107" s="1"/>
      <c r="K107" s="56" t="str">
        <f aca="false">IF(G108="",G107,"")</f>
        <v/>
      </c>
      <c r="L107" s="1" t="n">
        <f aca="false">L106</f>
        <v>5</v>
      </c>
      <c r="M107" s="20" t="n">
        <f aca="false">M106</f>
        <v>0.1</v>
      </c>
      <c r="N107" s="21" t="n">
        <f aca="false">N106</f>
        <v>0</v>
      </c>
      <c r="O107" s="1" t="n">
        <f aca="false">O106+1</f>
        <v>107</v>
      </c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D108" s="80" t="str">
        <f aca="false">IF(O99&lt;=L99,O99,"")</f>
        <v/>
      </c>
      <c r="E108" s="67" t="str">
        <f aca="false">IF(D108&lt;&gt;"",E107*(1+M102),"")</f>
        <v/>
      </c>
      <c r="F108" s="67" t="str">
        <f aca="false">IF(D108&lt;&gt;"",G108-E108,"")</f>
        <v/>
      </c>
      <c r="G108" s="67" t="str">
        <f aca="false">IF(D108&lt;&gt;"",G107*(N102+1),"")</f>
        <v/>
      </c>
      <c r="H108" s="67" t="str">
        <f aca="false">IF(F108&lt;&gt;"",F108*POWER((1+M100),(L99-O99)),"")</f>
        <v/>
      </c>
      <c r="I108" s="50" t="str">
        <f aca="false">IF(D108="","",F108/E108)</f>
        <v/>
      </c>
      <c r="J108" s="1"/>
      <c r="K108" s="56" t="str">
        <f aca="false">IF(G109="",G108,"")</f>
        <v/>
      </c>
      <c r="L108" s="1" t="n">
        <f aca="false">L107</f>
        <v>5</v>
      </c>
      <c r="M108" s="20" t="n">
        <f aca="false">M107</f>
        <v>0.1</v>
      </c>
      <c r="N108" s="21" t="n">
        <f aca="false">N107</f>
        <v>0</v>
      </c>
      <c r="O108" s="1" t="n">
        <f aca="false">O107+1</f>
        <v>108</v>
      </c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D109" s="80" t="str">
        <f aca="false">IF(O100&lt;=L100,O100,"")</f>
        <v/>
      </c>
      <c r="E109" s="67" t="str">
        <f aca="false">IF(D109&lt;&gt;"",E108*(1+M103),"")</f>
        <v/>
      </c>
      <c r="F109" s="67" t="str">
        <f aca="false">IF(D109&lt;&gt;"",G109-E109,"")</f>
        <v/>
      </c>
      <c r="G109" s="67" t="str">
        <f aca="false">IF(D109&lt;&gt;"",G108*(N103+1),"")</f>
        <v/>
      </c>
      <c r="H109" s="67" t="str">
        <f aca="false">IF(F109&lt;&gt;"",F109*POWER((1+M101),(L100-O100)),"")</f>
        <v/>
      </c>
      <c r="I109" s="50" t="str">
        <f aca="false">IF(D109="","",F109/E109)</f>
        <v/>
      </c>
      <c r="J109" s="1"/>
      <c r="K109" s="56" t="str">
        <f aca="false">IF(G110="",G109,"")</f>
        <v/>
      </c>
      <c r="L109" s="1" t="n">
        <f aca="false">L108</f>
        <v>5</v>
      </c>
      <c r="M109" s="20" t="n">
        <f aca="false">M108</f>
        <v>0.1</v>
      </c>
      <c r="N109" s="21" t="n">
        <f aca="false">N108</f>
        <v>0</v>
      </c>
      <c r="O109" s="1" t="n">
        <f aca="false">O108+1</f>
        <v>109</v>
      </c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D110" s="80" t="str">
        <f aca="false">IF(O101&lt;=L101,O101,"")</f>
        <v/>
      </c>
      <c r="E110" s="67" t="str">
        <f aca="false">IF(D110&lt;&gt;"",E109*(1+M104),"")</f>
        <v/>
      </c>
      <c r="F110" s="67" t="str">
        <f aca="false">IF(D110&lt;&gt;"",G110-E110,"")</f>
        <v/>
      </c>
      <c r="G110" s="67" t="str">
        <f aca="false">IF(D110&lt;&gt;"",G109*(N104+1),"")</f>
        <v/>
      </c>
      <c r="H110" s="67" t="str">
        <f aca="false">IF(F110&lt;&gt;"",F110*POWER((1+M102),(L101-O101)),"")</f>
        <v/>
      </c>
      <c r="I110" s="50" t="str">
        <f aca="false">IF(D110="","",F110/E110)</f>
        <v/>
      </c>
      <c r="J110" s="1"/>
      <c r="K110" s="56" t="str">
        <f aca="false">IF(G111="",G110,"")</f>
        <v/>
      </c>
      <c r="L110" s="1" t="n">
        <f aca="false">L109</f>
        <v>5</v>
      </c>
      <c r="M110" s="20" t="n">
        <f aca="false">M109</f>
        <v>0.1</v>
      </c>
      <c r="N110" s="21" t="n">
        <f aca="false">N109</f>
        <v>0</v>
      </c>
      <c r="O110" s="1" t="n">
        <f aca="false">O109+1</f>
        <v>110</v>
      </c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D111" s="80" t="str">
        <f aca="false">IF(O102&lt;=L102,O102,"")</f>
        <v/>
      </c>
      <c r="E111" s="67" t="str">
        <f aca="false">IF(D111&lt;&gt;"",E110*(1+M105),"")</f>
        <v/>
      </c>
      <c r="F111" s="67" t="str">
        <f aca="false">IF(D111&lt;&gt;"",G111-E111,"")</f>
        <v/>
      </c>
      <c r="G111" s="67" t="str">
        <f aca="false">IF(D111&lt;&gt;"",G110*(N105+1),"")</f>
        <v/>
      </c>
      <c r="H111" s="67" t="str">
        <f aca="false">IF(F111&lt;&gt;"",F111*POWER((1+M103),(L102-O102)),"")</f>
        <v/>
      </c>
      <c r="I111" s="50" t="str">
        <f aca="false">IF(D111="","",F111/E111)</f>
        <v/>
      </c>
      <c r="J111" s="1"/>
      <c r="K111" s="56" t="str">
        <f aca="false">IF(G112="",G111,"")</f>
        <v/>
      </c>
      <c r="L111" s="1" t="n">
        <f aca="false">L110</f>
        <v>5</v>
      </c>
      <c r="M111" s="20" t="n">
        <f aca="false">M110</f>
        <v>0.1</v>
      </c>
      <c r="N111" s="21" t="n">
        <f aca="false">N110</f>
        <v>0</v>
      </c>
      <c r="O111" s="1" t="n">
        <f aca="false">O110+1</f>
        <v>111</v>
      </c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D112" s="80" t="str">
        <f aca="false">IF(O103&lt;=L103,O103,"")</f>
        <v/>
      </c>
      <c r="E112" s="67" t="str">
        <f aca="false">IF(D112&lt;&gt;"",E111*(1+M106),"")</f>
        <v/>
      </c>
      <c r="F112" s="67" t="str">
        <f aca="false">IF(D112&lt;&gt;"",G112-E112,"")</f>
        <v/>
      </c>
      <c r="G112" s="67" t="str">
        <f aca="false">IF(D112&lt;&gt;"",G111*(N106+1),"")</f>
        <v/>
      </c>
      <c r="H112" s="67" t="str">
        <f aca="false">IF(F112&lt;&gt;"",F112*POWER((1+M104),(L103-O103)),"")</f>
        <v/>
      </c>
      <c r="I112" s="50" t="str">
        <f aca="false">IF(D112="","",F112/E112)</f>
        <v/>
      </c>
      <c r="J112" s="1"/>
      <c r="K112" s="56" t="str">
        <f aca="false">IF(G113="",G112,"")</f>
        <v/>
      </c>
      <c r="L112" s="1" t="n">
        <f aca="false">L111</f>
        <v>5</v>
      </c>
      <c r="M112" s="20" t="n">
        <f aca="false">M111</f>
        <v>0.1</v>
      </c>
      <c r="N112" s="21" t="n">
        <f aca="false">N111</f>
        <v>0</v>
      </c>
      <c r="O112" s="1" t="n">
        <f aca="false">O111+1</f>
        <v>112</v>
      </c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D113" s="80" t="str">
        <f aca="false">IF(O104&lt;=L104,O104,"")</f>
        <v/>
      </c>
      <c r="E113" s="67" t="str">
        <f aca="false">IF(D113&lt;&gt;"",E112*(1+M107),"")</f>
        <v/>
      </c>
      <c r="F113" s="67" t="str">
        <f aca="false">IF(D113&lt;&gt;"",G113-E113,"")</f>
        <v/>
      </c>
      <c r="G113" s="67" t="str">
        <f aca="false">IF(D113&lt;&gt;"",G112*(N107+1),"")</f>
        <v/>
      </c>
      <c r="H113" s="67" t="str">
        <f aca="false">IF(F113&lt;&gt;"",F113*POWER((1+M105),(L104-O104)),"")</f>
        <v/>
      </c>
      <c r="I113" s="50" t="str">
        <f aca="false">IF(D113="","",F113/E113)</f>
        <v/>
      </c>
      <c r="J113" s="1"/>
      <c r="K113" s="56" t="str">
        <f aca="false">IF(G114="",G113,"")</f>
        <v/>
      </c>
      <c r="L113" s="1" t="n">
        <f aca="false">L112</f>
        <v>5</v>
      </c>
      <c r="M113" s="20" t="n">
        <f aca="false">M112</f>
        <v>0.1</v>
      </c>
      <c r="N113" s="21" t="n">
        <f aca="false">N112</f>
        <v>0</v>
      </c>
      <c r="O113" s="1" t="n">
        <f aca="false">O112+1</f>
        <v>113</v>
      </c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D114" s="80" t="str">
        <f aca="false">IF(O105&lt;=L105,O105,"")</f>
        <v/>
      </c>
      <c r="E114" s="67" t="str">
        <f aca="false">IF(D114&lt;&gt;"",E113*(1+M108),"")</f>
        <v/>
      </c>
      <c r="F114" s="67" t="str">
        <f aca="false">IF(D114&lt;&gt;"",G114-E114,"")</f>
        <v/>
      </c>
      <c r="G114" s="67" t="str">
        <f aca="false">IF(D114&lt;&gt;"",G113*(N108+1),"")</f>
        <v/>
      </c>
      <c r="H114" s="67" t="str">
        <f aca="false">IF(F114&lt;&gt;"",F114*POWER((1+M106),(L105-O105)),"")</f>
        <v/>
      </c>
      <c r="I114" s="50" t="str">
        <f aca="false">IF(D114="","",F114/E114)</f>
        <v/>
      </c>
      <c r="J114" s="1"/>
      <c r="K114" s="56" t="str">
        <f aca="false">IF(G115="",G114,"")</f>
        <v/>
      </c>
      <c r="L114" s="1" t="n">
        <f aca="false">L113</f>
        <v>5</v>
      </c>
      <c r="M114" s="20" t="n">
        <f aca="false">M113</f>
        <v>0.1</v>
      </c>
      <c r="N114" s="21" t="n">
        <f aca="false">N113</f>
        <v>0</v>
      </c>
      <c r="O114" s="1" t="n">
        <f aca="false">O113+1</f>
        <v>114</v>
      </c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D115" s="80" t="str">
        <f aca="false">IF(O106&lt;=L106,O106,"")</f>
        <v/>
      </c>
      <c r="E115" s="67" t="str">
        <f aca="false">IF(D115&lt;&gt;"",E114*(1+M109),"")</f>
        <v/>
      </c>
      <c r="F115" s="67" t="str">
        <f aca="false">IF(D115&lt;&gt;"",G115-E115,"")</f>
        <v/>
      </c>
      <c r="G115" s="67" t="str">
        <f aca="false">IF(D115&lt;&gt;"",G114*(N109+1),"")</f>
        <v/>
      </c>
      <c r="H115" s="67" t="str">
        <f aca="false">IF(F115&lt;&gt;"",F115*POWER((1+M107),(L106-O106)),"")</f>
        <v/>
      </c>
      <c r="I115" s="50" t="str">
        <f aca="false">IF(D115="","",F115/E115)</f>
        <v/>
      </c>
      <c r="J115" s="1"/>
      <c r="K115" s="56" t="str">
        <f aca="false">IF(G116="",G115,"")</f>
        <v/>
      </c>
      <c r="L115" s="1" t="n">
        <f aca="false">L114</f>
        <v>5</v>
      </c>
      <c r="M115" s="20" t="n">
        <f aca="false">M114</f>
        <v>0.1</v>
      </c>
      <c r="N115" s="21" t="n">
        <f aca="false">N114</f>
        <v>0</v>
      </c>
      <c r="O115" s="1" t="n">
        <f aca="false">O114+1</f>
        <v>115</v>
      </c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D116" s="80" t="str">
        <f aca="false">IF(O107&lt;=L107,O107,"")</f>
        <v/>
      </c>
      <c r="E116" s="67" t="str">
        <f aca="false">IF(D116&lt;&gt;"",E115*(1+M110),"")</f>
        <v/>
      </c>
      <c r="F116" s="67" t="str">
        <f aca="false">IF(D116&lt;&gt;"",G116-E116,"")</f>
        <v/>
      </c>
      <c r="G116" s="67" t="str">
        <f aca="false">IF(D116&lt;&gt;"",G115*(N110+1),"")</f>
        <v/>
      </c>
      <c r="H116" s="67" t="str">
        <f aca="false">IF(F116&lt;&gt;"",F116*POWER((1+M108),(L107-O107)),"")</f>
        <v/>
      </c>
      <c r="I116" s="50" t="str">
        <f aca="false">IF(D116="","",F116/E116)</f>
        <v/>
      </c>
      <c r="J116" s="1"/>
      <c r="K116" s="56" t="str">
        <f aca="false">IF(G117="",G116,"")</f>
        <v/>
      </c>
      <c r="L116" s="1" t="n">
        <f aca="false">L115</f>
        <v>5</v>
      </c>
      <c r="M116" s="20" t="n">
        <f aca="false">M115</f>
        <v>0.1</v>
      </c>
      <c r="N116" s="21" t="n">
        <f aca="false">N115</f>
        <v>0</v>
      </c>
      <c r="O116" s="1" t="n">
        <f aca="false">O115+1</f>
        <v>116</v>
      </c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D117" s="80" t="str">
        <f aca="false">IF(O108&lt;=L108,O108,"")</f>
        <v/>
      </c>
      <c r="E117" s="67" t="str">
        <f aca="false">IF(D117&lt;&gt;"",E116*(1+M111),"")</f>
        <v/>
      </c>
      <c r="F117" s="67" t="str">
        <f aca="false">IF(D117&lt;&gt;"",G117-E117,"")</f>
        <v/>
      </c>
      <c r="G117" s="67" t="str">
        <f aca="false">IF(D117&lt;&gt;"",G116*(N111+1),"")</f>
        <v/>
      </c>
      <c r="H117" s="67" t="str">
        <f aca="false">IF(F117&lt;&gt;"",F117*POWER((1+M109),(L108-O108)),"")</f>
        <v/>
      </c>
      <c r="I117" s="50" t="str">
        <f aca="false">IF(D117="","",F117/E117)</f>
        <v/>
      </c>
      <c r="J117" s="1"/>
      <c r="K117" s="56" t="str">
        <f aca="false">IF(G118="",G117,"")</f>
        <v/>
      </c>
      <c r="L117" s="1" t="n">
        <f aca="false">L116</f>
        <v>5</v>
      </c>
      <c r="M117" s="20" t="n">
        <f aca="false">M116</f>
        <v>0.1</v>
      </c>
      <c r="N117" s="21" t="n">
        <f aca="false">N116</f>
        <v>0</v>
      </c>
      <c r="O117" s="1" t="n">
        <f aca="false">O116+1</f>
        <v>117</v>
      </c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D118" s="80" t="str">
        <f aca="false">IF(O109&lt;=L109,O109,"")</f>
        <v/>
      </c>
      <c r="E118" s="67" t="str">
        <f aca="false">IF(D118&lt;&gt;"",E117*(1+M112),"")</f>
        <v/>
      </c>
      <c r="F118" s="67" t="str">
        <f aca="false">IF(D118&lt;&gt;"",G118-E118,"")</f>
        <v/>
      </c>
      <c r="G118" s="67" t="str">
        <f aca="false">IF(D118&lt;&gt;"",G117*(N112+1),"")</f>
        <v/>
      </c>
      <c r="H118" s="67" t="str">
        <f aca="false">IF(F118&lt;&gt;"",F118*POWER((1+M110),(L109-O109)),"")</f>
        <v/>
      </c>
      <c r="I118" s="50" t="str">
        <f aca="false">IF(D118="","",F118/E118)</f>
        <v/>
      </c>
      <c r="J118" s="1"/>
      <c r="K118" s="56" t="str">
        <f aca="false">IF(G119="",G118,"")</f>
        <v/>
      </c>
      <c r="L118" s="1" t="n">
        <f aca="false">L117</f>
        <v>5</v>
      </c>
      <c r="M118" s="20" t="n">
        <f aca="false">M117</f>
        <v>0.1</v>
      </c>
      <c r="N118" s="21" t="n">
        <f aca="false">N117</f>
        <v>0</v>
      </c>
      <c r="O118" s="1" t="n">
        <f aca="false">O117+1</f>
        <v>118</v>
      </c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D119" s="80" t="str">
        <f aca="false">IF(O110&lt;=L110,O110,"")</f>
        <v/>
      </c>
      <c r="E119" s="67" t="str">
        <f aca="false">IF(D119&lt;&gt;"",E118*(1+M113),"")</f>
        <v/>
      </c>
      <c r="F119" s="67" t="str">
        <f aca="false">IF(D119&lt;&gt;"",G119-E119,"")</f>
        <v/>
      </c>
      <c r="G119" s="67" t="str">
        <f aca="false">IF(D119&lt;&gt;"",G118*(N113+1),"")</f>
        <v/>
      </c>
      <c r="H119" s="67" t="str">
        <f aca="false">IF(F119&lt;&gt;"",F119*POWER((1+M111),(L110-O110)),"")</f>
        <v/>
      </c>
      <c r="I119" s="50" t="str">
        <f aca="false">IF(D119="","",F119/E119)</f>
        <v/>
      </c>
      <c r="J119" s="1"/>
      <c r="K119" s="56" t="str">
        <f aca="false">IF(G120="",G119,"")</f>
        <v/>
      </c>
      <c r="L119" s="1" t="n">
        <f aca="false">L118</f>
        <v>5</v>
      </c>
      <c r="M119" s="20" t="n">
        <f aca="false">M118</f>
        <v>0.1</v>
      </c>
      <c r="N119" s="21" t="n">
        <f aca="false">N118</f>
        <v>0</v>
      </c>
      <c r="O119" s="1" t="n">
        <f aca="false">O118+1</f>
        <v>119</v>
      </c>
      <c r="P119" s="1"/>
      <c r="Q119" s="1"/>
      <c r="R119" s="1"/>
      <c r="S119" s="1"/>
    </row>
    <row r="120" customFormat="false" ht="12.75" hidden="false" customHeight="false" outlineLevel="0" collapsed="false">
      <c r="A120" s="1"/>
      <c r="B120" s="1"/>
      <c r="D120" s="80" t="str">
        <f aca="false">IF(O111&lt;=L111,O111,"")</f>
        <v/>
      </c>
      <c r="E120" s="67" t="str">
        <f aca="false">IF(D120&lt;&gt;"",E119*(1+M114),"")</f>
        <v/>
      </c>
      <c r="F120" s="67" t="str">
        <f aca="false">IF(D120&lt;&gt;"",G120-E120,"")</f>
        <v/>
      </c>
      <c r="G120" s="67" t="str">
        <f aca="false">IF(D120&lt;&gt;"",G119*(N114+1),"")</f>
        <v/>
      </c>
      <c r="H120" s="67" t="str">
        <f aca="false">IF(F120&lt;&gt;"",F120*POWER((1+M112),(L111-O111)),"")</f>
        <v/>
      </c>
      <c r="I120" s="50" t="str">
        <f aca="false">IF(D120="","",F120/E120)</f>
        <v/>
      </c>
      <c r="J120" s="1"/>
      <c r="K120" s="56" t="str">
        <f aca="false">IF(G121="",G120,"")</f>
        <v/>
      </c>
      <c r="L120" s="1" t="n">
        <f aca="false">L119</f>
        <v>5</v>
      </c>
      <c r="M120" s="20" t="n">
        <f aca="false">M119</f>
        <v>0.1</v>
      </c>
      <c r="N120" s="21" t="n">
        <f aca="false">N119</f>
        <v>0</v>
      </c>
      <c r="O120" s="1" t="n">
        <f aca="false">O119+1</f>
        <v>120</v>
      </c>
      <c r="P120" s="1"/>
      <c r="Q120" s="1"/>
      <c r="R120" s="1"/>
      <c r="S120" s="1"/>
    </row>
    <row r="121" customFormat="false" ht="12.75" hidden="false" customHeight="false" outlineLevel="0" collapsed="false">
      <c r="A121" s="1"/>
      <c r="B121" s="1"/>
      <c r="D121" s="80" t="str">
        <f aca="false">IF(O112&lt;=L112,O112,"")</f>
        <v/>
      </c>
      <c r="E121" s="67" t="str">
        <f aca="false">IF(D121&lt;&gt;"",E120*(1+M115),"")</f>
        <v/>
      </c>
      <c r="F121" s="67" t="str">
        <f aca="false">IF(D121&lt;&gt;"",G121-E121,"")</f>
        <v/>
      </c>
      <c r="G121" s="67" t="str">
        <f aca="false">IF(D121&lt;&gt;"",G120*(N115+1),"")</f>
        <v/>
      </c>
      <c r="H121" s="67" t="str">
        <f aca="false">IF(F121&lt;&gt;"",F121*POWER((1+M113),(L112-O112)),"")</f>
        <v/>
      </c>
      <c r="I121" s="50" t="str">
        <f aca="false">IF(D121="","",F121/E121)</f>
        <v/>
      </c>
      <c r="J121" s="1"/>
      <c r="K121" s="56" t="str">
        <f aca="false">IF(G122="",G121,"")</f>
        <v/>
      </c>
      <c r="L121" s="1" t="n">
        <f aca="false">L120</f>
        <v>5</v>
      </c>
      <c r="M121" s="20" t="n">
        <f aca="false">M120</f>
        <v>0.1</v>
      </c>
      <c r="N121" s="21" t="n">
        <f aca="false">N120</f>
        <v>0</v>
      </c>
      <c r="O121" s="1" t="n">
        <f aca="false">O120+1</f>
        <v>121</v>
      </c>
      <c r="P121" s="1"/>
      <c r="Q121" s="1"/>
      <c r="R121" s="1"/>
      <c r="S121" s="1"/>
    </row>
    <row r="122" customFormat="false" ht="12.75" hidden="false" customHeight="false" outlineLevel="0" collapsed="false">
      <c r="A122" s="1"/>
      <c r="B122" s="1"/>
      <c r="D122" s="80" t="str">
        <f aca="false">IF(O113&lt;=L113,O113,"")</f>
        <v/>
      </c>
      <c r="E122" s="67" t="str">
        <f aca="false">IF(D122&lt;&gt;"",E121*(1+M116),"")</f>
        <v/>
      </c>
      <c r="F122" s="67" t="str">
        <f aca="false">IF(D122&lt;&gt;"",G122-E122,"")</f>
        <v/>
      </c>
      <c r="G122" s="67" t="str">
        <f aca="false">IF(D122&lt;&gt;"",G121*(N116+1),"")</f>
        <v/>
      </c>
      <c r="H122" s="67" t="str">
        <f aca="false">IF(F122&lt;&gt;"",F122*POWER((1+M114),(L113-O113)),"")</f>
        <v/>
      </c>
      <c r="I122" s="50" t="str">
        <f aca="false">IF(D122="","",F122/E122)</f>
        <v/>
      </c>
      <c r="J122" s="1"/>
      <c r="K122" s="56" t="str">
        <f aca="false">IF(G123="",G122,"")</f>
        <v/>
      </c>
      <c r="L122" s="1" t="n">
        <f aca="false">L121</f>
        <v>5</v>
      </c>
      <c r="M122" s="20" t="n">
        <f aca="false">M121</f>
        <v>0.1</v>
      </c>
      <c r="N122" s="21" t="n">
        <f aca="false">N121</f>
        <v>0</v>
      </c>
      <c r="O122" s="1" t="n">
        <f aca="false">O121+1</f>
        <v>122</v>
      </c>
      <c r="P122" s="1"/>
      <c r="Q122" s="1"/>
      <c r="R122" s="1"/>
      <c r="S122" s="1"/>
    </row>
    <row r="123" customFormat="false" ht="12.75" hidden="false" customHeight="false" outlineLevel="0" collapsed="false">
      <c r="A123" s="1"/>
      <c r="B123" s="1"/>
      <c r="D123" s="80" t="str">
        <f aca="false">IF(O114&lt;=L114,O114,"")</f>
        <v/>
      </c>
      <c r="E123" s="67" t="str">
        <f aca="false">IF(D123&lt;&gt;"",E122*(1+M117),"")</f>
        <v/>
      </c>
      <c r="F123" s="67" t="str">
        <f aca="false">IF(D123&lt;&gt;"",G123-E123,"")</f>
        <v/>
      </c>
      <c r="G123" s="67" t="str">
        <f aca="false">IF(D123&lt;&gt;"",G122*(N117+1),"")</f>
        <v/>
      </c>
      <c r="H123" s="67" t="str">
        <f aca="false">IF(F123&lt;&gt;"",F123*POWER((1+M115),(L114-O114)),"")</f>
        <v/>
      </c>
      <c r="I123" s="50" t="str">
        <f aca="false">IF(D123="","",F123/E123)</f>
        <v/>
      </c>
      <c r="J123" s="1"/>
      <c r="K123" s="56" t="str">
        <f aca="false">IF(G124="",G123,"")</f>
        <v/>
      </c>
      <c r="L123" s="1" t="n">
        <f aca="false">L122</f>
        <v>5</v>
      </c>
      <c r="M123" s="20" t="n">
        <f aca="false">M122</f>
        <v>0.1</v>
      </c>
      <c r="N123" s="21" t="n">
        <f aca="false">N122</f>
        <v>0</v>
      </c>
      <c r="O123" s="1" t="n">
        <f aca="false">O122+1</f>
        <v>123</v>
      </c>
      <c r="P123" s="1"/>
      <c r="Q123" s="1"/>
      <c r="R123" s="1"/>
      <c r="S123" s="1"/>
    </row>
    <row r="124" customFormat="false" ht="12.75" hidden="false" customHeight="false" outlineLevel="0" collapsed="false">
      <c r="A124" s="1"/>
      <c r="B124" s="1"/>
      <c r="D124" s="80" t="str">
        <f aca="false">IF(O115&lt;=L115,O115,"")</f>
        <v/>
      </c>
      <c r="E124" s="67" t="str">
        <f aca="false">IF(D124&lt;&gt;"",E123*(1+M118),"")</f>
        <v/>
      </c>
      <c r="F124" s="67" t="str">
        <f aca="false">IF(D124&lt;&gt;"",G124-E124,"")</f>
        <v/>
      </c>
      <c r="G124" s="67" t="str">
        <f aca="false">IF(D124&lt;&gt;"",G123*(N118+1),"")</f>
        <v/>
      </c>
      <c r="H124" s="67" t="str">
        <f aca="false">IF(F124&lt;&gt;"",F124*POWER((1+M116),(L115-O115)),"")</f>
        <v/>
      </c>
      <c r="I124" s="50" t="str">
        <f aca="false">IF(D124="","",F124/E124)</f>
        <v/>
      </c>
      <c r="J124" s="1"/>
      <c r="K124" s="56" t="str">
        <f aca="false">IF(G125="",G124,"")</f>
        <v/>
      </c>
      <c r="L124" s="1" t="n">
        <f aca="false">L123</f>
        <v>5</v>
      </c>
      <c r="M124" s="20" t="n">
        <f aca="false">M123</f>
        <v>0.1</v>
      </c>
      <c r="N124" s="21" t="n">
        <f aca="false">N123</f>
        <v>0</v>
      </c>
      <c r="O124" s="1" t="n">
        <f aca="false">O123+1</f>
        <v>124</v>
      </c>
      <c r="P124" s="1"/>
      <c r="Q124" s="1"/>
      <c r="R124" s="1"/>
      <c r="S124" s="1"/>
    </row>
    <row r="125" customFormat="false" ht="12.75" hidden="false" customHeight="false" outlineLevel="0" collapsed="false">
      <c r="A125" s="1"/>
      <c r="B125" s="1"/>
      <c r="D125" s="80" t="str">
        <f aca="false">IF(O116&lt;=L116,O116,"")</f>
        <v/>
      </c>
      <c r="E125" s="67" t="str">
        <f aca="false">IF(D125&lt;&gt;"",E124*(1+M119),"")</f>
        <v/>
      </c>
      <c r="F125" s="67" t="str">
        <f aca="false">IF(D125&lt;&gt;"",G125-E125,"")</f>
        <v/>
      </c>
      <c r="G125" s="67" t="str">
        <f aca="false">IF(D125&lt;&gt;"",G124*(N119+1),"")</f>
        <v/>
      </c>
      <c r="H125" s="67" t="str">
        <f aca="false">IF(F125&lt;&gt;"",F125*POWER((1+M117),(L116-O116)),"")</f>
        <v/>
      </c>
      <c r="I125" s="50" t="str">
        <f aca="false">IF(D125="","",F125/E125)</f>
        <v/>
      </c>
      <c r="J125" s="1"/>
      <c r="K125" s="56" t="str">
        <f aca="false">IF(G126="",G125,"")</f>
        <v/>
      </c>
      <c r="L125" s="1" t="n">
        <f aca="false">L124</f>
        <v>5</v>
      </c>
      <c r="M125" s="20" t="n">
        <f aca="false">M124</f>
        <v>0.1</v>
      </c>
      <c r="N125" s="21" t="n">
        <f aca="false">N124</f>
        <v>0</v>
      </c>
      <c r="O125" s="1" t="n">
        <f aca="false">O124+1</f>
        <v>125</v>
      </c>
      <c r="P125" s="1"/>
      <c r="Q125" s="1"/>
      <c r="R125" s="1"/>
      <c r="S125" s="1"/>
    </row>
    <row r="126" customFormat="false" ht="12.75" hidden="false" customHeight="false" outlineLevel="0" collapsed="false">
      <c r="A126" s="1"/>
      <c r="B126" s="1"/>
      <c r="D126" s="80" t="str">
        <f aca="false">IF(O117&lt;=L117,O117,"")</f>
        <v/>
      </c>
      <c r="E126" s="67" t="str">
        <f aca="false">IF(D126&lt;&gt;"",E125*(1+M120),"")</f>
        <v/>
      </c>
      <c r="F126" s="67" t="str">
        <f aca="false">IF(D126&lt;&gt;"",G126-E126,"")</f>
        <v/>
      </c>
      <c r="G126" s="67" t="str">
        <f aca="false">IF(D126&lt;&gt;"",G125*(N120+1),"")</f>
        <v/>
      </c>
      <c r="H126" s="67" t="str">
        <f aca="false">IF(F126&lt;&gt;"",F126*POWER((1+M118),(L117-O117)),"")</f>
        <v/>
      </c>
      <c r="I126" s="50" t="str">
        <f aca="false">IF(D126="","",F126/E126)</f>
        <v/>
      </c>
      <c r="J126" s="1"/>
      <c r="K126" s="56" t="str">
        <f aca="false">IF(G127="",G126,"")</f>
        <v/>
      </c>
      <c r="L126" s="1" t="n">
        <f aca="false">L125</f>
        <v>5</v>
      </c>
      <c r="M126" s="20" t="n">
        <f aca="false">M125</f>
        <v>0.1</v>
      </c>
      <c r="N126" s="21" t="n">
        <f aca="false">N125</f>
        <v>0</v>
      </c>
      <c r="O126" s="1" t="n">
        <f aca="false">O125+1</f>
        <v>126</v>
      </c>
      <c r="P126" s="1"/>
      <c r="Q126" s="1"/>
      <c r="R126" s="1"/>
      <c r="S126" s="1"/>
    </row>
    <row r="127" customFormat="false" ht="12.75" hidden="false" customHeight="false" outlineLevel="0" collapsed="false">
      <c r="A127" s="1"/>
      <c r="B127" s="1"/>
      <c r="D127" s="80" t="str">
        <f aca="false">IF(O118&lt;=L118,O118,"")</f>
        <v/>
      </c>
      <c r="E127" s="67" t="str">
        <f aca="false">IF(D127&lt;&gt;"",E126*(1+M121),"")</f>
        <v/>
      </c>
      <c r="F127" s="67" t="str">
        <f aca="false">IF(D127&lt;&gt;"",G127-E127,"")</f>
        <v/>
      </c>
      <c r="G127" s="67" t="str">
        <f aca="false">IF(D127&lt;&gt;"",G126*(N121+1),"")</f>
        <v/>
      </c>
      <c r="H127" s="67" t="str">
        <f aca="false">IF(F127&lt;&gt;"",F127*POWER((1+M119),(L118-O118)),"")</f>
        <v/>
      </c>
      <c r="I127" s="50" t="str">
        <f aca="false">IF(D127="","",F127/E127)</f>
        <v/>
      </c>
      <c r="J127" s="1"/>
      <c r="K127" s="56" t="str">
        <f aca="false">IF(G128="",G127,"")</f>
        <v/>
      </c>
      <c r="L127" s="1" t="n">
        <f aca="false">L126</f>
        <v>5</v>
      </c>
      <c r="M127" s="20" t="n">
        <f aca="false">M126</f>
        <v>0.1</v>
      </c>
      <c r="N127" s="21" t="n">
        <f aca="false">N126</f>
        <v>0</v>
      </c>
      <c r="O127" s="1" t="n">
        <f aca="false">O126+1</f>
        <v>127</v>
      </c>
      <c r="P127" s="1"/>
      <c r="Q127" s="1"/>
      <c r="R127" s="1"/>
      <c r="S127" s="1"/>
    </row>
    <row r="128" customFormat="false" ht="12.75" hidden="false" customHeight="false" outlineLevel="0" collapsed="false">
      <c r="A128" s="1"/>
      <c r="B128" s="1"/>
      <c r="D128" s="80" t="str">
        <f aca="false">IF(O119&lt;=L119,O119,"")</f>
        <v/>
      </c>
      <c r="E128" s="67" t="str">
        <f aca="false">IF(D128&lt;&gt;"",E127*(1+M122),"")</f>
        <v/>
      </c>
      <c r="F128" s="67" t="str">
        <f aca="false">IF(D128&lt;&gt;"",G128-E128,"")</f>
        <v/>
      </c>
      <c r="G128" s="67" t="str">
        <f aca="false">IF(D128&lt;&gt;"",G127*(N122+1),"")</f>
        <v/>
      </c>
      <c r="H128" s="67" t="str">
        <f aca="false">IF(F128&lt;&gt;"",F128*POWER((1+M120),(L119-O119)),"")</f>
        <v/>
      </c>
      <c r="I128" s="50" t="str">
        <f aca="false">IF(D128="","",F128/E128)</f>
        <v/>
      </c>
      <c r="J128" s="1"/>
      <c r="K128" s="56" t="str">
        <f aca="false">IF(G129="",G128,"")</f>
        <v/>
      </c>
      <c r="L128" s="1" t="n">
        <f aca="false">L127</f>
        <v>5</v>
      </c>
      <c r="M128" s="20" t="n">
        <f aca="false">M127</f>
        <v>0.1</v>
      </c>
      <c r="N128" s="21" t="n">
        <f aca="false">N127</f>
        <v>0</v>
      </c>
      <c r="O128" s="1" t="n">
        <f aca="false">O127+1</f>
        <v>128</v>
      </c>
      <c r="P128" s="1"/>
      <c r="Q128" s="1"/>
      <c r="R128" s="1"/>
      <c r="S128" s="1"/>
    </row>
    <row r="129" customFormat="false" ht="12.75" hidden="false" customHeight="false" outlineLevel="0" collapsed="false">
      <c r="A129" s="1"/>
      <c r="B129" s="1"/>
      <c r="D129" s="80" t="str">
        <f aca="false">IF(O120&lt;=L120,O120,"")</f>
        <v/>
      </c>
      <c r="E129" s="67" t="str">
        <f aca="false">IF(D129&lt;&gt;"",E128*(1+M123),"")</f>
        <v/>
      </c>
      <c r="F129" s="67" t="str">
        <f aca="false">IF(D129&lt;&gt;"",G129-E129,"")</f>
        <v/>
      </c>
      <c r="G129" s="67" t="str">
        <f aca="false">IF(D129&lt;&gt;"",G128*(N123+1),"")</f>
        <v/>
      </c>
      <c r="H129" s="67" t="str">
        <f aca="false">IF(F129&lt;&gt;"",F129*POWER((1+M121),(L120-O120)),"")</f>
        <v/>
      </c>
      <c r="I129" s="50" t="str">
        <f aca="false">IF(D129="","",F129/E129)</f>
        <v/>
      </c>
      <c r="J129" s="1"/>
      <c r="K129" s="56" t="str">
        <f aca="false">IF(G130="",G129,"")</f>
        <v/>
      </c>
      <c r="L129" s="1" t="n">
        <f aca="false">L128</f>
        <v>5</v>
      </c>
      <c r="M129" s="20" t="n">
        <f aca="false">M128</f>
        <v>0.1</v>
      </c>
      <c r="N129" s="21" t="n">
        <f aca="false">N128</f>
        <v>0</v>
      </c>
      <c r="O129" s="1" t="n">
        <f aca="false">O128+1</f>
        <v>129</v>
      </c>
      <c r="P129" s="1"/>
      <c r="Q129" s="1"/>
      <c r="R129" s="1"/>
      <c r="S129" s="1"/>
    </row>
    <row r="130" customFormat="false" ht="12.75" hidden="false" customHeight="false" outlineLevel="0" collapsed="false">
      <c r="A130" s="1"/>
      <c r="B130" s="1"/>
      <c r="D130" s="80" t="str">
        <f aca="false">IF(O121&lt;=L121,O121,"")</f>
        <v/>
      </c>
      <c r="E130" s="67" t="str">
        <f aca="false">IF(D130&lt;&gt;"",E129*(1+M124),"")</f>
        <v/>
      </c>
      <c r="F130" s="67" t="str">
        <f aca="false">IF(D130&lt;&gt;"",G130-E130,"")</f>
        <v/>
      </c>
      <c r="G130" s="67" t="str">
        <f aca="false">IF(D130&lt;&gt;"",G129*(N124+1),"")</f>
        <v/>
      </c>
      <c r="H130" s="67" t="str">
        <f aca="false">IF(F130&lt;&gt;"",F130*POWER((1+M122),(L121-O121)),"")</f>
        <v/>
      </c>
      <c r="I130" s="50" t="str">
        <f aca="false">IF(D130="","",F130/E130)</f>
        <v/>
      </c>
      <c r="J130" s="1"/>
      <c r="K130" s="56" t="str">
        <f aca="false">IF(G131="",G130,"")</f>
        <v/>
      </c>
      <c r="L130" s="1" t="n">
        <f aca="false">L129</f>
        <v>5</v>
      </c>
      <c r="M130" s="20" t="n">
        <f aca="false">M129</f>
        <v>0.1</v>
      </c>
      <c r="N130" s="21" t="n">
        <f aca="false">N129</f>
        <v>0</v>
      </c>
      <c r="O130" s="1" t="n">
        <f aca="false">O129+1</f>
        <v>130</v>
      </c>
      <c r="P130" s="1"/>
      <c r="Q130" s="1"/>
      <c r="R130" s="1"/>
      <c r="S130" s="1"/>
    </row>
    <row r="131" customFormat="false" ht="12.75" hidden="false" customHeight="false" outlineLevel="0" collapsed="false">
      <c r="A131" s="1"/>
      <c r="B131" s="1"/>
      <c r="D131" s="80" t="str">
        <f aca="false">IF(O122&lt;=L122,O122,"")</f>
        <v/>
      </c>
      <c r="E131" s="67" t="str">
        <f aca="false">IF(D131&lt;&gt;"",E130*(1+M125),"")</f>
        <v/>
      </c>
      <c r="F131" s="67" t="str">
        <f aca="false">IF(D131&lt;&gt;"",G131-E131,"")</f>
        <v/>
      </c>
      <c r="G131" s="67" t="str">
        <f aca="false">IF(D131&lt;&gt;"",G130*(N125+1),"")</f>
        <v/>
      </c>
      <c r="H131" s="67" t="str">
        <f aca="false">IF(F131&lt;&gt;"",F131*POWER((1+M123),(L122-O122)),"")</f>
        <v/>
      </c>
      <c r="I131" s="50" t="str">
        <f aca="false">IF(D131="","",F131/E131)</f>
        <v/>
      </c>
      <c r="J131" s="1"/>
      <c r="K131" s="56" t="str">
        <f aca="false">IF(G132="",G131,"")</f>
        <v/>
      </c>
      <c r="L131" s="1" t="n">
        <f aca="false">L130</f>
        <v>5</v>
      </c>
      <c r="M131" s="20" t="n">
        <f aca="false">M130</f>
        <v>0.1</v>
      </c>
      <c r="N131" s="21" t="n">
        <f aca="false">N130</f>
        <v>0</v>
      </c>
      <c r="O131" s="1" t="n">
        <f aca="false">O130+1</f>
        <v>131</v>
      </c>
      <c r="P131" s="1"/>
      <c r="Q131" s="1"/>
      <c r="R131" s="1"/>
      <c r="S131" s="1"/>
    </row>
    <row r="132" customFormat="false" ht="12.75" hidden="false" customHeight="false" outlineLevel="0" collapsed="false">
      <c r="A132" s="1"/>
      <c r="B132" s="1"/>
      <c r="D132" s="80" t="str">
        <f aca="false">IF(O123&lt;=L123,O123,"")</f>
        <v/>
      </c>
      <c r="E132" s="67" t="str">
        <f aca="false">IF(D132&lt;&gt;"",E131*(1+M126),"")</f>
        <v/>
      </c>
      <c r="F132" s="67" t="str">
        <f aca="false">IF(D132&lt;&gt;"",G132-E132,"")</f>
        <v/>
      </c>
      <c r="G132" s="67" t="str">
        <f aca="false">IF(D132&lt;&gt;"",G131*(N126+1),"")</f>
        <v/>
      </c>
      <c r="H132" s="67" t="str">
        <f aca="false">IF(F132&lt;&gt;"",F132*POWER((1+M124),(L123-O123)),"")</f>
        <v/>
      </c>
      <c r="I132" s="50" t="str">
        <f aca="false">IF(D132="","",F132/E132)</f>
        <v/>
      </c>
      <c r="J132" s="1"/>
      <c r="K132" s="56" t="str">
        <f aca="false">IF(G133="",G132,"")</f>
        <v/>
      </c>
      <c r="L132" s="1" t="n">
        <f aca="false">L131</f>
        <v>5</v>
      </c>
      <c r="M132" s="20" t="n">
        <f aca="false">M131</f>
        <v>0.1</v>
      </c>
      <c r="N132" s="21" t="n">
        <f aca="false">N131</f>
        <v>0</v>
      </c>
      <c r="O132" s="1" t="n">
        <f aca="false">O131+1</f>
        <v>132</v>
      </c>
      <c r="P132" s="1"/>
      <c r="Q132" s="1"/>
      <c r="R132" s="1"/>
      <c r="S132" s="1"/>
    </row>
    <row r="133" customFormat="false" ht="12.75" hidden="false" customHeight="false" outlineLevel="0" collapsed="false">
      <c r="A133" s="1"/>
      <c r="B133" s="1"/>
      <c r="D133" s="80" t="str">
        <f aca="false">IF(O124&lt;=L124,O124,"")</f>
        <v/>
      </c>
      <c r="E133" s="67" t="str">
        <f aca="false">IF(D133&lt;&gt;"",E132*(1+M127),"")</f>
        <v/>
      </c>
      <c r="F133" s="67" t="str">
        <f aca="false">IF(D133&lt;&gt;"",G133-E133,"")</f>
        <v/>
      </c>
      <c r="G133" s="67" t="str">
        <f aca="false">IF(D133&lt;&gt;"",G132*(N127+1),"")</f>
        <v/>
      </c>
      <c r="H133" s="67" t="str">
        <f aca="false">IF(F133&lt;&gt;"",F133*POWER((1+M125),(L124-O124)),"")</f>
        <v/>
      </c>
      <c r="I133" s="50" t="str">
        <f aca="false">IF(D133="","",F133/E133)</f>
        <v/>
      </c>
      <c r="J133" s="1"/>
      <c r="K133" s="56" t="str">
        <f aca="false">IF(G134="",G133,"")</f>
        <v/>
      </c>
      <c r="L133" s="1" t="n">
        <f aca="false">L132</f>
        <v>5</v>
      </c>
      <c r="M133" s="20" t="n">
        <f aca="false">M132</f>
        <v>0.1</v>
      </c>
      <c r="N133" s="21" t="n">
        <f aca="false">N132</f>
        <v>0</v>
      </c>
      <c r="O133" s="1" t="n">
        <f aca="false">O132+1</f>
        <v>133</v>
      </c>
      <c r="P133" s="1"/>
      <c r="Q133" s="1"/>
      <c r="R133" s="1"/>
      <c r="S133" s="1"/>
    </row>
    <row r="134" customFormat="false" ht="12.75" hidden="false" customHeight="false" outlineLevel="0" collapsed="false">
      <c r="A134" s="1"/>
      <c r="B134" s="1"/>
      <c r="D134" s="80" t="str">
        <f aca="false">IF(O125&lt;=L125,O125,"")</f>
        <v/>
      </c>
      <c r="E134" s="67" t="str">
        <f aca="false">IF(D134&lt;&gt;"",E133*(1+M128),"")</f>
        <v/>
      </c>
      <c r="F134" s="67" t="str">
        <f aca="false">IF(D134&lt;&gt;"",G134-E134,"")</f>
        <v/>
      </c>
      <c r="G134" s="67" t="str">
        <f aca="false">IF(D134&lt;&gt;"",G133*(N128+1),"")</f>
        <v/>
      </c>
      <c r="H134" s="67" t="str">
        <f aca="false">IF(F134&lt;&gt;"",F134*POWER((1+M126),(L125-O125)),"")</f>
        <v/>
      </c>
      <c r="I134" s="50" t="str">
        <f aca="false">IF(D134="","",F134/E134)</f>
        <v/>
      </c>
      <c r="J134" s="1"/>
      <c r="K134" s="56" t="str">
        <f aca="false">IF(G135="",G134,"")</f>
        <v/>
      </c>
      <c r="L134" s="1" t="n">
        <f aca="false">L133</f>
        <v>5</v>
      </c>
      <c r="M134" s="20" t="n">
        <f aca="false">M133</f>
        <v>0.1</v>
      </c>
      <c r="N134" s="21" t="n">
        <f aca="false">N133</f>
        <v>0</v>
      </c>
      <c r="O134" s="1" t="n">
        <f aca="false">O133+1</f>
        <v>134</v>
      </c>
      <c r="P134" s="1"/>
    </row>
    <row r="135" customFormat="false" ht="12.75" hidden="false" customHeight="false" outlineLevel="0" collapsed="false">
      <c r="A135" s="1"/>
      <c r="B135" s="1"/>
      <c r="D135" s="80" t="str">
        <f aca="false">IF(O126&lt;=L126,O126,"")</f>
        <v/>
      </c>
      <c r="E135" s="67" t="str">
        <f aca="false">IF(D135&lt;&gt;"",E134*(1+M129),"")</f>
        <v/>
      </c>
      <c r="F135" s="67" t="str">
        <f aca="false">IF(D135&lt;&gt;"",G135-E135,"")</f>
        <v/>
      </c>
      <c r="G135" s="67" t="str">
        <f aca="false">IF(D135&lt;&gt;"",G134*(N129+1),"")</f>
        <v/>
      </c>
      <c r="H135" s="67" t="str">
        <f aca="false">IF(F135&lt;&gt;"",F135*POWER((1+M127),(L126-O126)),"")</f>
        <v/>
      </c>
      <c r="I135" s="50" t="str">
        <f aca="false">IF(D135="","",F135/E135)</f>
        <v/>
      </c>
      <c r="J135" s="1"/>
      <c r="K135" s="56" t="str">
        <f aca="false">IF(G136="",G135,"")</f>
        <v/>
      </c>
      <c r="L135" s="1" t="n">
        <f aca="false">L134</f>
        <v>5</v>
      </c>
      <c r="M135" s="20" t="n">
        <f aca="false">M134</f>
        <v>0.1</v>
      </c>
      <c r="N135" s="21" t="n">
        <f aca="false">N134</f>
        <v>0</v>
      </c>
      <c r="O135" s="1" t="n">
        <f aca="false">O134+1</f>
        <v>135</v>
      </c>
      <c r="P135" s="1"/>
    </row>
    <row r="136" customFormat="false" ht="12.75" hidden="false" customHeight="false" outlineLevel="0" collapsed="false">
      <c r="A136" s="1"/>
      <c r="B136" s="1"/>
      <c r="D136" s="80" t="str">
        <f aca="false">IF(O127&lt;=L127,O127,"")</f>
        <v/>
      </c>
      <c r="E136" s="67" t="str">
        <f aca="false">IF(D136&lt;&gt;"",E135*(1+M130),"")</f>
        <v/>
      </c>
      <c r="F136" s="67" t="str">
        <f aca="false">IF(D136&lt;&gt;"",G136-E136,"")</f>
        <v/>
      </c>
      <c r="G136" s="67" t="str">
        <f aca="false">IF(D136&lt;&gt;"",G135*(N130+1),"")</f>
        <v/>
      </c>
      <c r="H136" s="67" t="str">
        <f aca="false">IF(F136&lt;&gt;"",F136*POWER((1+M128),(L127-O127)),"")</f>
        <v/>
      </c>
      <c r="I136" s="50" t="str">
        <f aca="false">IF(D136="","",F136/E136)</f>
        <v/>
      </c>
      <c r="J136" s="1"/>
      <c r="K136" s="56" t="str">
        <f aca="false">IF(G137="",G136,"")</f>
        <v/>
      </c>
      <c r="L136" s="1" t="n">
        <f aca="false">L135</f>
        <v>5</v>
      </c>
      <c r="M136" s="20" t="n">
        <f aca="false">M135</f>
        <v>0.1</v>
      </c>
      <c r="N136" s="21" t="n">
        <f aca="false">N135</f>
        <v>0</v>
      </c>
      <c r="O136" s="1" t="n">
        <f aca="false">O135+1</f>
        <v>136</v>
      </c>
      <c r="P136" s="1"/>
    </row>
    <row r="137" customFormat="false" ht="12.75" hidden="false" customHeight="false" outlineLevel="0" collapsed="false">
      <c r="A137" s="1"/>
      <c r="B137" s="1"/>
      <c r="D137" s="80" t="str">
        <f aca="false">IF(O128&lt;=L128,O128,"")</f>
        <v/>
      </c>
      <c r="E137" s="67" t="str">
        <f aca="false">IF(D137&lt;&gt;"",E136*(1+M131),"")</f>
        <v/>
      </c>
      <c r="F137" s="67" t="str">
        <f aca="false">IF(D137&lt;&gt;"",G137-E137,"")</f>
        <v/>
      </c>
      <c r="G137" s="67" t="str">
        <f aca="false">IF(D137&lt;&gt;"",G136*(N131+1),"")</f>
        <v/>
      </c>
      <c r="H137" s="67" t="str">
        <f aca="false">IF(F137&lt;&gt;"",F137*POWER((1+M129),(L128-O128)),"")</f>
        <v/>
      </c>
      <c r="I137" s="50" t="str">
        <f aca="false">IF(D137="","",F137/E137)</f>
        <v/>
      </c>
      <c r="J137" s="1"/>
      <c r="K137" s="56" t="str">
        <f aca="false">IF(G138="",G137,"")</f>
        <v/>
      </c>
      <c r="L137" s="1" t="n">
        <f aca="false">L136</f>
        <v>5</v>
      </c>
      <c r="M137" s="20" t="n">
        <f aca="false">M136</f>
        <v>0.1</v>
      </c>
      <c r="N137" s="21" t="n">
        <f aca="false">N136</f>
        <v>0</v>
      </c>
      <c r="O137" s="1" t="n">
        <f aca="false">O136+1</f>
        <v>137</v>
      </c>
      <c r="P137" s="1"/>
    </row>
    <row r="138" customFormat="false" ht="12.75" hidden="false" customHeight="false" outlineLevel="0" collapsed="false">
      <c r="A138" s="1"/>
      <c r="B138" s="1"/>
      <c r="D138" s="80" t="str">
        <f aca="false">IF(O129&lt;=L129,O129,"")</f>
        <v/>
      </c>
      <c r="E138" s="67" t="str">
        <f aca="false">IF(D138&lt;&gt;"",E137*(1+M132),"")</f>
        <v/>
      </c>
      <c r="F138" s="67" t="str">
        <f aca="false">IF(D138&lt;&gt;"",G138-E138,"")</f>
        <v/>
      </c>
      <c r="G138" s="67" t="str">
        <f aca="false">IF(D138&lt;&gt;"",G137*(N132+1),"")</f>
        <v/>
      </c>
      <c r="H138" s="67" t="str">
        <f aca="false">IF(F138&lt;&gt;"",F138*POWER((1+M130),(L129-O129)),"")</f>
        <v/>
      </c>
      <c r="I138" s="50" t="str">
        <f aca="false">IF(D138="","",F138/E138)</f>
        <v/>
      </c>
      <c r="J138" s="1"/>
      <c r="K138" s="56" t="str">
        <f aca="false">IF(G139="",G138,"")</f>
        <v/>
      </c>
      <c r="L138" s="1" t="n">
        <f aca="false">L137</f>
        <v>5</v>
      </c>
      <c r="M138" s="20" t="n">
        <f aca="false">M137</f>
        <v>0.1</v>
      </c>
      <c r="N138" s="21" t="n">
        <f aca="false">N137</f>
        <v>0</v>
      </c>
      <c r="O138" s="1" t="n">
        <f aca="false">O137+1</f>
        <v>138</v>
      </c>
      <c r="P138" s="1"/>
    </row>
    <row r="139" customFormat="false" ht="12.75" hidden="false" customHeight="false" outlineLevel="0" collapsed="false">
      <c r="A139" s="1"/>
      <c r="B139" s="1"/>
      <c r="D139" s="80" t="str">
        <f aca="false">IF(O130&lt;=L130,O130,"")</f>
        <v/>
      </c>
      <c r="E139" s="67" t="str">
        <f aca="false">IF(D139&lt;&gt;"",E138*(1+M133),"")</f>
        <v/>
      </c>
      <c r="F139" s="67" t="str">
        <f aca="false">IF(D139&lt;&gt;"",G139-E139,"")</f>
        <v/>
      </c>
      <c r="G139" s="67" t="str">
        <f aca="false">IF(D139&lt;&gt;"",G138*(N133+1),"")</f>
        <v/>
      </c>
      <c r="H139" s="67" t="str">
        <f aca="false">IF(F139&lt;&gt;"",F139*POWER((1+M131),(L130-O130)),"")</f>
        <v/>
      </c>
      <c r="I139" s="50" t="str">
        <f aca="false">IF(D139="","",F139/E139)</f>
        <v/>
      </c>
      <c r="J139" s="1"/>
      <c r="K139" s="56" t="str">
        <f aca="false">IF(G140="",G139,"")</f>
        <v/>
      </c>
      <c r="L139" s="1" t="n">
        <f aca="false">L138</f>
        <v>5</v>
      </c>
      <c r="M139" s="20" t="n">
        <f aca="false">M138</f>
        <v>0.1</v>
      </c>
      <c r="N139" s="21" t="n">
        <f aca="false">N138</f>
        <v>0</v>
      </c>
      <c r="O139" s="1" t="n">
        <f aca="false">O138+1</f>
        <v>139</v>
      </c>
      <c r="P139" s="1"/>
    </row>
    <row r="140" customFormat="false" ht="12.75" hidden="false" customHeight="false" outlineLevel="0" collapsed="false">
      <c r="A140" s="1"/>
      <c r="B140" s="1"/>
      <c r="D140" s="80" t="str">
        <f aca="false">IF(O131&lt;=L131,O131,"")</f>
        <v/>
      </c>
      <c r="E140" s="67" t="str">
        <f aca="false">IF(D140&lt;&gt;"",E139*(1+M134),"")</f>
        <v/>
      </c>
      <c r="F140" s="67" t="str">
        <f aca="false">IF(D140&lt;&gt;"",G140-E140,"")</f>
        <v/>
      </c>
      <c r="G140" s="67" t="str">
        <f aca="false">IF(D140&lt;&gt;"",G139*(N134+1),"")</f>
        <v/>
      </c>
      <c r="H140" s="67" t="str">
        <f aca="false">IF(F140&lt;&gt;"",F140*POWER((1+M132),(L131-O131)),"")</f>
        <v/>
      </c>
      <c r="I140" s="50" t="str">
        <f aca="false">IF(D140="","",F140/E140)</f>
        <v/>
      </c>
      <c r="J140" s="1"/>
      <c r="K140" s="56" t="str">
        <f aca="false">IF(G141="",G140,"")</f>
        <v/>
      </c>
      <c r="L140" s="1" t="n">
        <f aca="false">L139</f>
        <v>5</v>
      </c>
      <c r="M140" s="20" t="n">
        <f aca="false">M139</f>
        <v>0.1</v>
      </c>
      <c r="N140" s="21" t="n">
        <f aca="false">N139</f>
        <v>0</v>
      </c>
      <c r="O140" s="1" t="n">
        <f aca="false">O139+1</f>
        <v>140</v>
      </c>
      <c r="P140" s="1"/>
    </row>
    <row r="141" customFormat="false" ht="12.75" hidden="false" customHeight="false" outlineLevel="0" collapsed="false">
      <c r="A141" s="1"/>
      <c r="B141" s="1"/>
      <c r="D141" s="80" t="str">
        <f aca="false">IF(O132&lt;=L132,O132,"")</f>
        <v/>
      </c>
      <c r="E141" s="67" t="str">
        <f aca="false">IF(D141&lt;&gt;"",E140*(1+M135),"")</f>
        <v/>
      </c>
      <c r="F141" s="67" t="str">
        <f aca="false">IF(D141&lt;&gt;"",G141-E141,"")</f>
        <v/>
      </c>
      <c r="G141" s="67" t="str">
        <f aca="false">IF(D141&lt;&gt;"",G140*(N135+1),"")</f>
        <v/>
      </c>
      <c r="H141" s="67" t="str">
        <f aca="false">IF(F141&lt;&gt;"",F141*POWER((1+M133),(L132-O132)),"")</f>
        <v/>
      </c>
      <c r="I141" s="50" t="str">
        <f aca="false">IF(D141="","",F141/E141)</f>
        <v/>
      </c>
      <c r="J141" s="1"/>
      <c r="K141" s="56" t="str">
        <f aca="false">IF(G142="",G141,"")</f>
        <v/>
      </c>
      <c r="L141" s="1" t="n">
        <f aca="false">L140</f>
        <v>5</v>
      </c>
      <c r="M141" s="20" t="n">
        <f aca="false">M140</f>
        <v>0.1</v>
      </c>
      <c r="N141" s="21" t="n">
        <f aca="false">N140</f>
        <v>0</v>
      </c>
      <c r="O141" s="1" t="n">
        <f aca="false">O140+1</f>
        <v>141</v>
      </c>
      <c r="P141" s="1"/>
    </row>
    <row r="142" customFormat="false" ht="12.75" hidden="false" customHeight="false" outlineLevel="0" collapsed="false">
      <c r="A142" s="1"/>
      <c r="B142" s="1"/>
      <c r="D142" s="80" t="str">
        <f aca="false">IF(O133&lt;=L133,O133,"")</f>
        <v/>
      </c>
      <c r="E142" s="67" t="str">
        <f aca="false">IF(D142&lt;&gt;"",E141*(1+M136),"")</f>
        <v/>
      </c>
      <c r="F142" s="67" t="str">
        <f aca="false">IF(D142&lt;&gt;"",G142-E142,"")</f>
        <v/>
      </c>
      <c r="G142" s="67" t="str">
        <f aca="false">IF(D142&lt;&gt;"",G141*(N136+1),"")</f>
        <v/>
      </c>
      <c r="H142" s="67" t="str">
        <f aca="false">IF(F142&lt;&gt;"",F142*POWER((1+M134),(L133-O133)),"")</f>
        <v/>
      </c>
      <c r="I142" s="50" t="str">
        <f aca="false">IF(D142="","",F142/E142)</f>
        <v/>
      </c>
      <c r="J142" s="1"/>
      <c r="K142" s="56" t="str">
        <f aca="false">IF(G143="",G142,"")</f>
        <v/>
      </c>
      <c r="L142" s="1" t="n">
        <f aca="false">L141</f>
        <v>5</v>
      </c>
      <c r="M142" s="20" t="n">
        <f aca="false">M141</f>
        <v>0.1</v>
      </c>
      <c r="N142" s="21" t="n">
        <f aca="false">N141</f>
        <v>0</v>
      </c>
      <c r="O142" s="1" t="n">
        <f aca="false">O141+1</f>
        <v>142</v>
      </c>
      <c r="P142" s="1"/>
    </row>
    <row r="143" customFormat="false" ht="12.75" hidden="false" customHeight="false" outlineLevel="0" collapsed="false">
      <c r="A143" s="1"/>
      <c r="B143" s="1"/>
      <c r="D143" s="80" t="str">
        <f aca="false">IF(O134&lt;=L134,O134,"")</f>
        <v/>
      </c>
      <c r="E143" s="67" t="str">
        <f aca="false">IF(D143&lt;&gt;"",E142*(1+M137),"")</f>
        <v/>
      </c>
      <c r="F143" s="67" t="str">
        <f aca="false">IF(D143&lt;&gt;"",G143-E143,"")</f>
        <v/>
      </c>
      <c r="G143" s="67" t="str">
        <f aca="false">IF(D143&lt;&gt;"",G142*(N137+1),"")</f>
        <v/>
      </c>
      <c r="H143" s="67" t="str">
        <f aca="false">IF(F143&lt;&gt;"",F143*POWER((1+M135),(L134-O134)),"")</f>
        <v/>
      </c>
      <c r="I143" s="50" t="str">
        <f aca="false">IF(D143="","",F143/E143)</f>
        <v/>
      </c>
      <c r="J143" s="1"/>
      <c r="K143" s="56" t="str">
        <f aca="false">IF(G144="",G143,"")</f>
        <v/>
      </c>
      <c r="L143" s="1" t="n">
        <f aca="false">L142</f>
        <v>5</v>
      </c>
      <c r="M143" s="20" t="n">
        <f aca="false">M142</f>
        <v>0.1</v>
      </c>
      <c r="N143" s="21" t="n">
        <f aca="false">N142</f>
        <v>0</v>
      </c>
      <c r="O143" s="1" t="n">
        <f aca="false">O142+1</f>
        <v>143</v>
      </c>
      <c r="P143" s="1"/>
    </row>
    <row r="144" customFormat="false" ht="12.75" hidden="false" customHeight="false" outlineLevel="0" collapsed="false">
      <c r="A144" s="1"/>
      <c r="B144" s="1"/>
      <c r="D144" s="80" t="str">
        <f aca="false">IF(O135&lt;=L135,O135,"")</f>
        <v/>
      </c>
      <c r="E144" s="67" t="str">
        <f aca="false">IF(D144&lt;&gt;"",E143*(1+M138),"")</f>
        <v/>
      </c>
      <c r="F144" s="67" t="str">
        <f aca="false">IF(D144&lt;&gt;"",G144-E144,"")</f>
        <v/>
      </c>
      <c r="G144" s="67" t="str">
        <f aca="false">IF(D144&lt;&gt;"",G143*(N138+1),"")</f>
        <v/>
      </c>
      <c r="H144" s="67" t="str">
        <f aca="false">IF(F144&lt;&gt;"",F144*POWER((1+M136),(L135-O135)),"")</f>
        <v/>
      </c>
      <c r="I144" s="50" t="str">
        <f aca="false">IF(D144="","",F144/E144)</f>
        <v/>
      </c>
      <c r="J144" s="1"/>
      <c r="K144" s="56" t="str">
        <f aca="false">IF(G145="",G144,"")</f>
        <v/>
      </c>
      <c r="L144" s="1" t="n">
        <f aca="false">L143</f>
        <v>5</v>
      </c>
      <c r="M144" s="20" t="n">
        <f aca="false">M143</f>
        <v>0.1</v>
      </c>
      <c r="N144" s="21" t="n">
        <f aca="false">N143</f>
        <v>0</v>
      </c>
      <c r="O144" s="1" t="n">
        <f aca="false">O143+1</f>
        <v>144</v>
      </c>
      <c r="P144" s="1"/>
    </row>
    <row r="145" customFormat="false" ht="12.75" hidden="false" customHeight="false" outlineLevel="0" collapsed="false">
      <c r="A145" s="1"/>
      <c r="B145" s="1"/>
      <c r="D145" s="80" t="str">
        <f aca="false">IF(O136&lt;=L136,O136,"")</f>
        <v/>
      </c>
      <c r="E145" s="67" t="str">
        <f aca="false">IF(D145&lt;&gt;"",E144*(1+M139),"")</f>
        <v/>
      </c>
      <c r="F145" s="67" t="str">
        <f aca="false">IF(D145&lt;&gt;"",G145-E145,"")</f>
        <v/>
      </c>
      <c r="G145" s="67" t="str">
        <f aca="false">IF(D145&lt;&gt;"",G144*(N139+1),"")</f>
        <v/>
      </c>
      <c r="H145" s="67" t="str">
        <f aca="false">IF(F145&lt;&gt;"",F145*POWER((1+M137),(L136-O136)),"")</f>
        <v/>
      </c>
      <c r="I145" s="50" t="str">
        <f aca="false">IF(D145="","",F145/E145)</f>
        <v/>
      </c>
      <c r="J145" s="1"/>
      <c r="K145" s="56" t="str">
        <f aca="false">IF(G146="",G145,"")</f>
        <v/>
      </c>
      <c r="L145" s="1" t="n">
        <f aca="false">L144</f>
        <v>5</v>
      </c>
      <c r="M145" s="20" t="n">
        <f aca="false">M144</f>
        <v>0.1</v>
      </c>
      <c r="N145" s="21" t="n">
        <f aca="false">N144</f>
        <v>0</v>
      </c>
      <c r="O145" s="1" t="n">
        <f aca="false">O144+1</f>
        <v>145</v>
      </c>
      <c r="P145" s="1"/>
    </row>
    <row r="146" customFormat="false" ht="12.75" hidden="false" customHeight="false" outlineLevel="0" collapsed="false">
      <c r="A146" s="1"/>
      <c r="B146" s="1"/>
      <c r="D146" s="80" t="str">
        <f aca="false">IF(O137&lt;=L137,O137,"")</f>
        <v/>
      </c>
      <c r="E146" s="67" t="str">
        <f aca="false">IF(D146&lt;&gt;"",E145*(1+M140),"")</f>
        <v/>
      </c>
      <c r="F146" s="67" t="str">
        <f aca="false">IF(D146&lt;&gt;"",G146-E146,"")</f>
        <v/>
      </c>
      <c r="G146" s="67" t="str">
        <f aca="false">IF(D146&lt;&gt;"",G145*(N140+1),"")</f>
        <v/>
      </c>
      <c r="H146" s="67" t="str">
        <f aca="false">IF(F146&lt;&gt;"",F146*POWER((1+M138),(L137-O137)),"")</f>
        <v/>
      </c>
      <c r="I146" s="50" t="str">
        <f aca="false">IF(D146="","",F146/E146)</f>
        <v/>
      </c>
      <c r="J146" s="1"/>
      <c r="K146" s="56" t="str">
        <f aca="false">IF(G147="",G146,"")</f>
        <v/>
      </c>
      <c r="L146" s="1" t="n">
        <f aca="false">L145</f>
        <v>5</v>
      </c>
      <c r="M146" s="20" t="n">
        <f aca="false">M145</f>
        <v>0.1</v>
      </c>
      <c r="N146" s="21" t="n">
        <f aca="false">N145</f>
        <v>0</v>
      </c>
      <c r="O146" s="1" t="n">
        <f aca="false">O145+1</f>
        <v>146</v>
      </c>
      <c r="P146" s="1"/>
    </row>
    <row r="147" customFormat="false" ht="12.75" hidden="false" customHeight="false" outlineLevel="0" collapsed="false">
      <c r="A147" s="1"/>
      <c r="B147" s="1"/>
      <c r="D147" s="80" t="str">
        <f aca="false">IF(O138&lt;=L138,O138,"")</f>
        <v/>
      </c>
      <c r="E147" s="67" t="str">
        <f aca="false">IF(D147&lt;&gt;"",E146*(1+M141),"")</f>
        <v/>
      </c>
      <c r="F147" s="67" t="str">
        <f aca="false">IF(D147&lt;&gt;"",G147-E147,"")</f>
        <v/>
      </c>
      <c r="G147" s="67" t="str">
        <f aca="false">IF(D147&lt;&gt;"",G146*(N141+1),"")</f>
        <v/>
      </c>
      <c r="H147" s="67" t="str">
        <f aca="false">IF(F147&lt;&gt;"",F147*POWER((1+M139),(L138-O138)),"")</f>
        <v/>
      </c>
      <c r="I147" s="50" t="str">
        <f aca="false">IF(D147="","",F147/E147)</f>
        <v/>
      </c>
      <c r="J147" s="1"/>
      <c r="K147" s="56" t="str">
        <f aca="false">IF(G148="",G147,"")</f>
        <v/>
      </c>
      <c r="L147" s="1" t="n">
        <f aca="false">L146</f>
        <v>5</v>
      </c>
      <c r="M147" s="20" t="n">
        <f aca="false">M146</f>
        <v>0.1</v>
      </c>
      <c r="N147" s="21" t="n">
        <f aca="false">N146</f>
        <v>0</v>
      </c>
      <c r="O147" s="1" t="n">
        <f aca="false">O146+1</f>
        <v>147</v>
      </c>
      <c r="P147" s="1"/>
    </row>
    <row r="148" customFormat="false" ht="12.75" hidden="false" customHeight="false" outlineLevel="0" collapsed="false">
      <c r="A148" s="1"/>
      <c r="B148" s="1"/>
      <c r="D148" s="80" t="str">
        <f aca="false">IF(O139&lt;=L139,O139,"")</f>
        <v/>
      </c>
      <c r="E148" s="67" t="str">
        <f aca="false">IF(D148&lt;&gt;"",E147*(1+M142),"")</f>
        <v/>
      </c>
      <c r="F148" s="67" t="str">
        <f aca="false">IF(D148&lt;&gt;"",G148-E148,"")</f>
        <v/>
      </c>
      <c r="G148" s="67" t="str">
        <f aca="false">IF(D148&lt;&gt;"",G147*(N142+1),"")</f>
        <v/>
      </c>
      <c r="H148" s="67" t="str">
        <f aca="false">IF(F148&lt;&gt;"",F148*POWER((1+M140),(L139-O139)),"")</f>
        <v/>
      </c>
      <c r="I148" s="50" t="str">
        <f aca="false">IF(D148="","",F148/E148)</f>
        <v/>
      </c>
      <c r="J148" s="1"/>
      <c r="K148" s="56" t="str">
        <f aca="false">IF(G149="",G148,"")</f>
        <v/>
      </c>
      <c r="L148" s="1" t="n">
        <f aca="false">L147</f>
        <v>5</v>
      </c>
      <c r="M148" s="20" t="n">
        <f aca="false">M147</f>
        <v>0.1</v>
      </c>
      <c r="N148" s="21" t="n">
        <f aca="false">N147</f>
        <v>0</v>
      </c>
      <c r="O148" s="1" t="n">
        <f aca="false">O147+1</f>
        <v>148</v>
      </c>
      <c r="P148" s="1"/>
    </row>
    <row r="149" customFormat="false" ht="12.75" hidden="false" customHeight="false" outlineLevel="0" collapsed="false">
      <c r="A149" s="1"/>
      <c r="B149" s="1"/>
      <c r="D149" s="80" t="str">
        <f aca="false">IF(O140&lt;=L140,O140,"")</f>
        <v/>
      </c>
      <c r="E149" s="67" t="str">
        <f aca="false">IF(D149&lt;&gt;"",E148*(1+M143),"")</f>
        <v/>
      </c>
      <c r="F149" s="67" t="str">
        <f aca="false">IF(D149&lt;&gt;"",G149-E149,"")</f>
        <v/>
      </c>
      <c r="G149" s="67" t="str">
        <f aca="false">IF(D149&lt;&gt;"",G148*(N143+1),"")</f>
        <v/>
      </c>
      <c r="H149" s="67" t="str">
        <f aca="false">IF(F149&lt;&gt;"",F149*POWER((1+M141),(L140-O140)),"")</f>
        <v/>
      </c>
      <c r="I149" s="50" t="str">
        <f aca="false">IF(D149="","",F149/E149)</f>
        <v/>
      </c>
      <c r="J149" s="1"/>
      <c r="K149" s="56" t="str">
        <f aca="false">IF(G150="",G149,"")</f>
        <v/>
      </c>
      <c r="L149" s="1" t="n">
        <f aca="false">L148</f>
        <v>5</v>
      </c>
      <c r="M149" s="20" t="n">
        <f aca="false">M148</f>
        <v>0.1</v>
      </c>
      <c r="N149" s="21" t="n">
        <f aca="false">N148</f>
        <v>0</v>
      </c>
      <c r="O149" s="1" t="n">
        <f aca="false">O148+1</f>
        <v>149</v>
      </c>
      <c r="P149" s="1"/>
    </row>
    <row r="150" customFormat="false" ht="12.75" hidden="false" customHeight="false" outlineLevel="0" collapsed="false">
      <c r="A150" s="1"/>
      <c r="B150" s="1"/>
      <c r="D150" s="80" t="str">
        <f aca="false">IF(O141&lt;=L141,O141,"")</f>
        <v/>
      </c>
      <c r="E150" s="67" t="str">
        <f aca="false">IF(D150&lt;&gt;"",E149*(1+M144),"")</f>
        <v/>
      </c>
      <c r="F150" s="67" t="str">
        <f aca="false">IF(D150&lt;&gt;"",G150-E150,"")</f>
        <v/>
      </c>
      <c r="G150" s="67" t="str">
        <f aca="false">IF(D150&lt;&gt;"",G149*(N144+1),"")</f>
        <v/>
      </c>
      <c r="H150" s="67" t="str">
        <f aca="false">IF(F150&lt;&gt;"",F150*POWER((1+M142),(L141-O141)),"")</f>
        <v/>
      </c>
      <c r="I150" s="50" t="str">
        <f aca="false">IF(D150="","",F150/E150)</f>
        <v/>
      </c>
      <c r="J150" s="1"/>
      <c r="K150" s="56" t="str">
        <f aca="false">IF(G151="",G150,"")</f>
        <v/>
      </c>
      <c r="L150" s="1" t="n">
        <f aca="false">L149</f>
        <v>5</v>
      </c>
      <c r="M150" s="20" t="n">
        <f aca="false">M149</f>
        <v>0.1</v>
      </c>
      <c r="N150" s="21" t="n">
        <f aca="false">N149</f>
        <v>0</v>
      </c>
      <c r="O150" s="1" t="n">
        <f aca="false">O149+1</f>
        <v>150</v>
      </c>
      <c r="P150" s="1"/>
    </row>
    <row r="151" customFormat="false" ht="12.75" hidden="false" customHeight="false" outlineLevel="0" collapsed="false">
      <c r="A151" s="1"/>
      <c r="B151" s="1"/>
      <c r="D151" s="80" t="str">
        <f aca="false">IF(O142&lt;=L142,O142,"")</f>
        <v/>
      </c>
      <c r="E151" s="67" t="str">
        <f aca="false">IF(D151&lt;&gt;"",E150*(1+M145),"")</f>
        <v/>
      </c>
      <c r="F151" s="67" t="str">
        <f aca="false">IF(D151&lt;&gt;"",G151-E151,"")</f>
        <v/>
      </c>
      <c r="G151" s="67" t="str">
        <f aca="false">IF(D151&lt;&gt;"",G150*(N145+1),"")</f>
        <v/>
      </c>
      <c r="H151" s="67" t="str">
        <f aca="false">IF(F151&lt;&gt;"",F151*POWER((1+M143),(L142-O142)),"")</f>
        <v/>
      </c>
      <c r="I151" s="50" t="str">
        <f aca="false">IF(D151="","",F151/E151)</f>
        <v/>
      </c>
      <c r="J151" s="1"/>
      <c r="K151" s="56" t="str">
        <f aca="false">IF(G152="",G151,"")</f>
        <v/>
      </c>
      <c r="L151" s="1" t="n">
        <f aca="false">L150</f>
        <v>5</v>
      </c>
      <c r="M151" s="20" t="n">
        <f aca="false">M150</f>
        <v>0.1</v>
      </c>
      <c r="N151" s="21" t="n">
        <f aca="false">N150</f>
        <v>0</v>
      </c>
      <c r="O151" s="1" t="n">
        <f aca="false">O150+1</f>
        <v>151</v>
      </c>
      <c r="P151" s="1"/>
    </row>
    <row r="152" customFormat="false" ht="12.75" hidden="false" customHeight="false" outlineLevel="0" collapsed="false">
      <c r="A152" s="1"/>
      <c r="B152" s="1"/>
      <c r="D152" s="80" t="str">
        <f aca="false">IF(O143&lt;=L143,O143,"")</f>
        <v/>
      </c>
      <c r="E152" s="67" t="str">
        <f aca="false">IF(D152&lt;&gt;"",E151*(1+M146),"")</f>
        <v/>
      </c>
      <c r="F152" s="67" t="str">
        <f aca="false">IF(D152&lt;&gt;"",G152-E152,"")</f>
        <v/>
      </c>
      <c r="G152" s="67" t="str">
        <f aca="false">IF(D152&lt;&gt;"",G151*(N146+1),"")</f>
        <v/>
      </c>
      <c r="H152" s="67" t="str">
        <f aca="false">IF(F152&lt;&gt;"",F152*POWER((1+M144),(L143-O143)),"")</f>
        <v/>
      </c>
      <c r="I152" s="50" t="str">
        <f aca="false">IF(D152="","",F152/E152)</f>
        <v/>
      </c>
      <c r="J152" s="1"/>
      <c r="K152" s="56" t="str">
        <f aca="false">IF(G153="",G152,"")</f>
        <v/>
      </c>
      <c r="L152" s="1" t="n">
        <f aca="false">L151</f>
        <v>5</v>
      </c>
      <c r="M152" s="20" t="n">
        <f aca="false">M151</f>
        <v>0.1</v>
      </c>
      <c r="N152" s="21" t="n">
        <f aca="false">N151</f>
        <v>0</v>
      </c>
      <c r="O152" s="1" t="n">
        <f aca="false">O151+1</f>
        <v>152</v>
      </c>
      <c r="P152" s="1"/>
    </row>
    <row r="153" customFormat="false" ht="12.75" hidden="false" customHeight="false" outlineLevel="0" collapsed="false">
      <c r="A153" s="1"/>
      <c r="B153" s="1"/>
      <c r="D153" s="80" t="str">
        <f aca="false">IF(O144&lt;=L144,O144,"")</f>
        <v/>
      </c>
      <c r="E153" s="67" t="str">
        <f aca="false">IF(D153&lt;&gt;"",E152*(1+M147),"")</f>
        <v/>
      </c>
      <c r="F153" s="67" t="str">
        <f aca="false">IF(D153&lt;&gt;"",G153-E153,"")</f>
        <v/>
      </c>
      <c r="G153" s="67" t="str">
        <f aca="false">IF(D153&lt;&gt;"",G152*(N147+1),"")</f>
        <v/>
      </c>
      <c r="H153" s="67" t="str">
        <f aca="false">IF(F153&lt;&gt;"",F153*POWER((1+M145),(L144-O144)),"")</f>
        <v/>
      </c>
      <c r="I153" s="50" t="str">
        <f aca="false">IF(D153="","",F153/E153)</f>
        <v/>
      </c>
      <c r="J153" s="1"/>
      <c r="K153" s="56" t="str">
        <f aca="false">IF(G154="",G153,"")</f>
        <v/>
      </c>
      <c r="L153" s="1" t="n">
        <f aca="false">L152</f>
        <v>5</v>
      </c>
      <c r="M153" s="20" t="n">
        <f aca="false">M152</f>
        <v>0.1</v>
      </c>
      <c r="N153" s="21" t="n">
        <f aca="false">N152</f>
        <v>0</v>
      </c>
      <c r="O153" s="1" t="n">
        <f aca="false">O152+1</f>
        <v>153</v>
      </c>
      <c r="P153" s="1"/>
    </row>
    <row r="154" customFormat="false" ht="12.75" hidden="false" customHeight="false" outlineLevel="0" collapsed="false">
      <c r="A154" s="1"/>
      <c r="B154" s="1"/>
      <c r="D154" s="61"/>
      <c r="E154" s="104"/>
      <c r="F154" s="104"/>
      <c r="G154" s="104"/>
      <c r="H154" s="104"/>
      <c r="I154" s="1"/>
      <c r="J154" s="1"/>
      <c r="K154" s="1"/>
      <c r="M154" s="105"/>
      <c r="N154" s="106"/>
    </row>
    <row r="155" customFormat="false" ht="12.75" hidden="false" customHeight="false" outlineLevel="0" collapsed="false">
      <c r="A155" s="1"/>
      <c r="B155" s="1"/>
      <c r="I155" s="1"/>
      <c r="J155" s="1"/>
      <c r="K155" s="1"/>
      <c r="M155" s="105"/>
      <c r="N155" s="106"/>
    </row>
    <row r="156" customFormat="false" ht="12.75" hidden="false" customHeight="false" outlineLevel="0" collapsed="false">
      <c r="A156" s="1"/>
      <c r="B156" s="1"/>
      <c r="I156" s="1"/>
      <c r="J156" s="1"/>
      <c r="K156" s="1"/>
      <c r="M156" s="105"/>
      <c r="N156" s="106"/>
    </row>
    <row r="157" customFormat="false" ht="12.75" hidden="false" customHeight="false" outlineLevel="0" collapsed="false">
      <c r="A157" s="1"/>
      <c r="B157" s="1"/>
      <c r="D157" s="61"/>
      <c r="E157" s="104"/>
      <c r="F157" s="104"/>
      <c r="G157" s="104"/>
      <c r="H157" s="104"/>
      <c r="I157" s="1"/>
      <c r="J157" s="1"/>
      <c r="K157" s="1"/>
      <c r="M157" s="105"/>
      <c r="N157" s="106"/>
    </row>
    <row r="158" customFormat="false" ht="12.75" hidden="false" customHeight="false" outlineLevel="0" collapsed="false">
      <c r="A158" s="1"/>
      <c r="B158" s="1"/>
      <c r="D158" s="61"/>
      <c r="E158" s="104"/>
      <c r="F158" s="104"/>
      <c r="G158" s="104"/>
      <c r="H158" s="104"/>
      <c r="I158" s="1"/>
      <c r="J158" s="1"/>
      <c r="K158" s="1"/>
      <c r="M158" s="105"/>
      <c r="N158" s="106"/>
    </row>
    <row r="159" customFormat="false" ht="12.75" hidden="false" customHeight="false" outlineLevel="0" collapsed="false">
      <c r="A159" s="1"/>
      <c r="B159" s="1"/>
      <c r="D159" s="61"/>
      <c r="E159" s="104"/>
      <c r="F159" s="104"/>
      <c r="G159" s="104"/>
      <c r="H159" s="104"/>
      <c r="I159" s="1"/>
      <c r="J159" s="1"/>
      <c r="K159" s="1"/>
      <c r="M159" s="105"/>
      <c r="N159" s="106"/>
    </row>
    <row r="160" customFormat="false" ht="12.75" hidden="false" customHeight="false" outlineLevel="0" collapsed="false">
      <c r="A160" s="1"/>
      <c r="B160" s="1"/>
      <c r="D160" s="61"/>
      <c r="E160" s="104"/>
      <c r="F160" s="104"/>
      <c r="G160" s="104"/>
      <c r="H160" s="104"/>
      <c r="I160" s="1"/>
      <c r="J160" s="1"/>
      <c r="K160" s="1"/>
      <c r="M160" s="105"/>
      <c r="N160" s="106"/>
    </row>
    <row r="161" customFormat="false" ht="12.75" hidden="false" customHeight="false" outlineLevel="0" collapsed="false">
      <c r="A161" s="1"/>
      <c r="B161" s="1"/>
      <c r="D161" s="61"/>
      <c r="E161" s="104"/>
      <c r="F161" s="104"/>
      <c r="G161" s="104"/>
      <c r="H161" s="104"/>
      <c r="I161" s="1"/>
      <c r="J161" s="1"/>
      <c r="K161" s="1"/>
      <c r="M161" s="105"/>
      <c r="N161" s="106"/>
    </row>
    <row r="162" customFormat="false" ht="12.75" hidden="false" customHeight="false" outlineLevel="0" collapsed="false">
      <c r="A162" s="1"/>
      <c r="B162" s="1"/>
      <c r="D162" s="61"/>
      <c r="E162" s="104"/>
      <c r="F162" s="104"/>
      <c r="G162" s="104"/>
      <c r="H162" s="104"/>
      <c r="I162" s="1"/>
      <c r="J162" s="1"/>
      <c r="K162" s="1"/>
      <c r="M162" s="105"/>
      <c r="N162" s="106"/>
    </row>
    <row r="163" customFormat="false" ht="12.75" hidden="false" customHeight="false" outlineLevel="0" collapsed="false">
      <c r="A163" s="1"/>
      <c r="B163" s="1"/>
      <c r="D163" s="61"/>
      <c r="E163" s="104"/>
      <c r="F163" s="104"/>
      <c r="G163" s="104"/>
      <c r="H163" s="104"/>
      <c r="I163" s="1"/>
      <c r="J163" s="1"/>
      <c r="K163" s="1"/>
      <c r="M163" s="105"/>
      <c r="N163" s="106"/>
    </row>
    <row r="164" customFormat="false" ht="12.75" hidden="false" customHeight="false" outlineLevel="0" collapsed="false">
      <c r="A164" s="1"/>
      <c r="B164" s="1"/>
      <c r="D164" s="61"/>
      <c r="E164" s="104"/>
      <c r="F164" s="104"/>
      <c r="G164" s="104"/>
      <c r="H164" s="104"/>
      <c r="I164" s="1"/>
      <c r="J164" s="1"/>
      <c r="K164" s="1"/>
      <c r="M164" s="105"/>
      <c r="N164" s="106"/>
    </row>
    <row r="165" customFormat="false" ht="12.75" hidden="false" customHeight="false" outlineLevel="0" collapsed="false">
      <c r="A165" s="1"/>
      <c r="B165" s="1"/>
      <c r="D165" s="61"/>
      <c r="E165" s="104"/>
      <c r="F165" s="104"/>
      <c r="G165" s="104"/>
      <c r="H165" s="104"/>
      <c r="I165" s="1"/>
      <c r="J165" s="1"/>
      <c r="K165" s="1"/>
      <c r="M165" s="105"/>
      <c r="N165" s="106"/>
    </row>
    <row r="166" customFormat="false" ht="12.75" hidden="false" customHeight="false" outlineLevel="0" collapsed="false">
      <c r="A166" s="1"/>
      <c r="B166" s="1"/>
      <c r="D166" s="61"/>
      <c r="E166" s="104"/>
      <c r="F166" s="104"/>
      <c r="G166" s="104"/>
      <c r="H166" s="104"/>
      <c r="I166" s="1"/>
      <c r="J166" s="1"/>
      <c r="K166" s="1"/>
      <c r="M166" s="105"/>
      <c r="N166" s="106"/>
    </row>
    <row r="167" customFormat="false" ht="12.75" hidden="false" customHeight="false" outlineLevel="0" collapsed="false">
      <c r="A167" s="1"/>
      <c r="B167" s="1"/>
      <c r="D167" s="61"/>
      <c r="E167" s="104"/>
      <c r="F167" s="104"/>
      <c r="G167" s="104"/>
      <c r="H167" s="104"/>
      <c r="I167" s="1"/>
      <c r="J167" s="1"/>
      <c r="K167" s="1"/>
      <c r="M167" s="105"/>
      <c r="N167" s="106"/>
    </row>
    <row r="168" customFormat="false" ht="12.75" hidden="false" customHeight="false" outlineLevel="0" collapsed="false">
      <c r="A168" s="1"/>
      <c r="B168" s="1"/>
      <c r="D168" s="61"/>
      <c r="E168" s="104"/>
      <c r="F168" s="104"/>
      <c r="G168" s="104"/>
      <c r="H168" s="104"/>
      <c r="I168" s="1"/>
      <c r="J168" s="1"/>
      <c r="K168" s="1"/>
      <c r="M168" s="105"/>
      <c r="N168" s="106"/>
    </row>
    <row r="169" customFormat="false" ht="12.75" hidden="false" customHeight="false" outlineLevel="0" collapsed="false">
      <c r="A169" s="1"/>
      <c r="B169" s="1"/>
      <c r="D169" s="61"/>
      <c r="E169" s="104"/>
      <c r="F169" s="104"/>
      <c r="G169" s="104"/>
      <c r="H169" s="104"/>
      <c r="I169" s="1"/>
      <c r="J169" s="1"/>
      <c r="K169" s="1"/>
      <c r="M169" s="105"/>
      <c r="N169" s="106"/>
    </row>
    <row r="170" customFormat="false" ht="12.75" hidden="false" customHeight="false" outlineLevel="0" collapsed="false">
      <c r="A170" s="1"/>
      <c r="B170" s="1"/>
      <c r="D170" s="61"/>
      <c r="E170" s="104"/>
      <c r="F170" s="104"/>
      <c r="G170" s="104"/>
      <c r="H170" s="104"/>
      <c r="I170" s="1"/>
      <c r="J170" s="1"/>
      <c r="K170" s="1"/>
      <c r="M170" s="105"/>
      <c r="N170" s="106"/>
    </row>
    <row r="171" customFormat="false" ht="12.75" hidden="false" customHeight="false" outlineLevel="0" collapsed="false">
      <c r="A171" s="1"/>
      <c r="B171" s="1"/>
      <c r="D171" s="61"/>
      <c r="E171" s="104"/>
      <c r="F171" s="104"/>
      <c r="G171" s="104"/>
      <c r="H171" s="104"/>
      <c r="I171" s="1"/>
      <c r="J171" s="1"/>
      <c r="K171" s="1"/>
      <c r="M171" s="105"/>
      <c r="N171" s="106"/>
    </row>
    <row r="172" customFormat="false" ht="12.75" hidden="false" customHeight="false" outlineLevel="0" collapsed="false">
      <c r="A172" s="1"/>
      <c r="B172" s="1"/>
      <c r="D172" s="61"/>
      <c r="E172" s="104"/>
      <c r="F172" s="104"/>
      <c r="G172" s="104"/>
      <c r="H172" s="104"/>
      <c r="I172" s="1"/>
      <c r="J172" s="1"/>
      <c r="K172" s="1"/>
      <c r="M172" s="105"/>
      <c r="N172" s="106"/>
    </row>
    <row r="173" customFormat="false" ht="12.75" hidden="false" customHeight="false" outlineLevel="0" collapsed="false">
      <c r="A173" s="1"/>
      <c r="B173" s="1"/>
      <c r="D173" s="61"/>
      <c r="E173" s="104"/>
      <c r="F173" s="104"/>
      <c r="G173" s="104"/>
      <c r="H173" s="104"/>
      <c r="I173" s="1"/>
      <c r="J173" s="1"/>
      <c r="K173" s="1"/>
      <c r="M173" s="105"/>
      <c r="N173" s="106"/>
    </row>
    <row r="174" customFormat="false" ht="12.75" hidden="false" customHeight="false" outlineLevel="0" collapsed="false">
      <c r="A174" s="1"/>
      <c r="B174" s="1"/>
      <c r="D174" s="61"/>
      <c r="E174" s="104"/>
      <c r="F174" s="104"/>
      <c r="G174" s="104"/>
      <c r="H174" s="104"/>
      <c r="I174" s="1"/>
      <c r="J174" s="1"/>
      <c r="K174" s="1"/>
      <c r="M174" s="105"/>
      <c r="N174" s="106"/>
    </row>
    <row r="175" customFormat="false" ht="12.75" hidden="false" customHeight="false" outlineLevel="0" collapsed="false">
      <c r="A175" s="1"/>
      <c r="B175" s="1"/>
      <c r="D175" s="61"/>
      <c r="E175" s="104"/>
      <c r="F175" s="104"/>
      <c r="G175" s="104"/>
      <c r="H175" s="104"/>
      <c r="I175" s="1"/>
      <c r="J175" s="1"/>
      <c r="K175" s="1"/>
      <c r="M175" s="105"/>
      <c r="N175" s="106"/>
    </row>
    <row r="176" customFormat="false" ht="12.75" hidden="false" customHeight="false" outlineLevel="0" collapsed="false">
      <c r="A176" s="1"/>
      <c r="B176" s="1"/>
      <c r="D176" s="61"/>
      <c r="E176" s="104"/>
      <c r="F176" s="104"/>
      <c r="G176" s="104"/>
      <c r="H176" s="104"/>
      <c r="I176" s="1"/>
      <c r="J176" s="1"/>
      <c r="K176" s="1"/>
      <c r="M176" s="105"/>
      <c r="N176" s="106"/>
    </row>
    <row r="177" customFormat="false" ht="12.75" hidden="false" customHeight="false" outlineLevel="0" collapsed="false">
      <c r="A177" s="1"/>
      <c r="B177" s="1"/>
      <c r="D177" s="61"/>
      <c r="E177" s="104"/>
      <c r="F177" s="104"/>
      <c r="G177" s="104"/>
      <c r="H177" s="104"/>
      <c r="I177" s="1"/>
      <c r="J177" s="1"/>
      <c r="K177" s="1"/>
      <c r="M177" s="105"/>
      <c r="N177" s="106"/>
    </row>
    <row r="178" customFormat="false" ht="12.75" hidden="false" customHeight="false" outlineLevel="0" collapsed="false">
      <c r="A178" s="1"/>
      <c r="B178" s="1"/>
      <c r="D178" s="61"/>
      <c r="E178" s="104"/>
      <c r="F178" s="104"/>
      <c r="G178" s="104"/>
      <c r="H178" s="104"/>
      <c r="I178" s="1"/>
      <c r="J178" s="1"/>
      <c r="K178" s="1"/>
      <c r="M178" s="105"/>
      <c r="N178" s="106"/>
    </row>
    <row r="179" customFormat="false" ht="12.75" hidden="false" customHeight="false" outlineLevel="0" collapsed="false">
      <c r="A179" s="1"/>
      <c r="B179" s="1"/>
      <c r="D179" s="61"/>
      <c r="E179" s="104"/>
      <c r="F179" s="104"/>
      <c r="G179" s="104"/>
      <c r="H179" s="104"/>
      <c r="I179" s="1"/>
      <c r="J179" s="1"/>
      <c r="K179" s="1"/>
      <c r="M179" s="105"/>
      <c r="N179" s="106"/>
    </row>
    <row r="180" customFormat="false" ht="12.75" hidden="false" customHeight="false" outlineLevel="0" collapsed="false">
      <c r="A180" s="1"/>
      <c r="B180" s="1"/>
      <c r="D180" s="61"/>
      <c r="E180" s="104"/>
      <c r="F180" s="104"/>
      <c r="G180" s="104"/>
      <c r="H180" s="104"/>
      <c r="I180" s="1"/>
      <c r="J180" s="1"/>
      <c r="K180" s="1"/>
      <c r="M180" s="105"/>
      <c r="N180" s="106"/>
    </row>
    <row r="181" customFormat="false" ht="12.75" hidden="false" customHeight="false" outlineLevel="0" collapsed="false">
      <c r="A181" s="1"/>
      <c r="B181" s="1"/>
      <c r="D181" s="61"/>
      <c r="E181" s="104"/>
      <c r="F181" s="104"/>
      <c r="G181" s="104"/>
      <c r="H181" s="104"/>
      <c r="I181" s="1"/>
      <c r="J181" s="1"/>
      <c r="K181" s="1"/>
      <c r="M181" s="105"/>
      <c r="N181" s="106"/>
    </row>
    <row r="182" customFormat="false" ht="12.75" hidden="false" customHeight="false" outlineLevel="0" collapsed="false">
      <c r="A182" s="1"/>
      <c r="B182" s="1"/>
      <c r="D182" s="61"/>
      <c r="E182" s="104"/>
      <c r="F182" s="104"/>
      <c r="G182" s="104"/>
      <c r="H182" s="104"/>
      <c r="I182" s="1"/>
      <c r="J182" s="1"/>
      <c r="K182" s="1"/>
      <c r="M182" s="105"/>
      <c r="N182" s="106"/>
    </row>
    <row r="183" customFormat="false" ht="12.75" hidden="false" customHeight="false" outlineLevel="0" collapsed="false">
      <c r="A183" s="1"/>
      <c r="B183" s="1"/>
      <c r="D183" s="61"/>
      <c r="E183" s="104"/>
      <c r="F183" s="104"/>
      <c r="G183" s="104"/>
      <c r="H183" s="104"/>
      <c r="I183" s="1"/>
      <c r="J183" s="1"/>
      <c r="K183" s="1"/>
      <c r="M183" s="105"/>
      <c r="N183" s="106"/>
    </row>
    <row r="184" customFormat="false" ht="12.75" hidden="false" customHeight="false" outlineLevel="0" collapsed="false">
      <c r="A184" s="1"/>
      <c r="B184" s="1"/>
      <c r="D184" s="61"/>
      <c r="E184" s="104"/>
      <c r="F184" s="104"/>
      <c r="G184" s="104"/>
      <c r="H184" s="104"/>
      <c r="I184" s="1"/>
      <c r="J184" s="1"/>
      <c r="K184" s="1"/>
      <c r="M184" s="105"/>
      <c r="N184" s="106"/>
    </row>
    <row r="185" customFormat="false" ht="12.75" hidden="false" customHeight="false" outlineLevel="0" collapsed="false">
      <c r="A185" s="1"/>
      <c r="B185" s="1"/>
      <c r="D185" s="61"/>
      <c r="E185" s="104"/>
      <c r="F185" s="104"/>
      <c r="G185" s="104"/>
      <c r="H185" s="104"/>
      <c r="I185" s="1"/>
      <c r="J185" s="1"/>
      <c r="K185" s="1"/>
      <c r="M185" s="105"/>
      <c r="N185" s="106"/>
    </row>
    <row r="186" customFormat="false" ht="12.75" hidden="false" customHeight="false" outlineLevel="0" collapsed="false">
      <c r="A186" s="1"/>
      <c r="B186" s="1"/>
      <c r="D186" s="61"/>
      <c r="E186" s="104"/>
      <c r="F186" s="104"/>
      <c r="G186" s="104"/>
      <c r="H186" s="104"/>
      <c r="I186" s="1"/>
      <c r="J186" s="1"/>
      <c r="K186" s="1"/>
      <c r="M186" s="105"/>
      <c r="N186" s="106"/>
    </row>
    <row r="187" customFormat="false" ht="12.75" hidden="false" customHeight="false" outlineLevel="0" collapsed="false">
      <c r="A187" s="1"/>
      <c r="B187" s="1"/>
      <c r="D187" s="61"/>
      <c r="E187" s="104"/>
      <c r="F187" s="104"/>
      <c r="G187" s="104"/>
      <c r="H187" s="104"/>
      <c r="I187" s="1"/>
      <c r="J187" s="1"/>
      <c r="K187" s="1"/>
      <c r="M187" s="105"/>
      <c r="N187" s="106"/>
    </row>
    <row r="188" customFormat="false" ht="12.75" hidden="false" customHeight="false" outlineLevel="0" collapsed="false">
      <c r="A188" s="1"/>
      <c r="B188" s="1"/>
      <c r="D188" s="61"/>
      <c r="E188" s="104"/>
      <c r="F188" s="104"/>
      <c r="G188" s="104"/>
      <c r="H188" s="104"/>
      <c r="I188" s="1"/>
      <c r="J188" s="1"/>
      <c r="K188" s="1"/>
      <c r="M188" s="105"/>
      <c r="N188" s="106"/>
    </row>
    <row r="189" customFormat="false" ht="12.75" hidden="false" customHeight="false" outlineLevel="0" collapsed="false">
      <c r="A189" s="1"/>
      <c r="B189" s="1"/>
      <c r="D189" s="61"/>
      <c r="E189" s="104"/>
      <c r="F189" s="104"/>
      <c r="G189" s="104"/>
      <c r="H189" s="104"/>
      <c r="I189" s="1"/>
      <c r="J189" s="1"/>
      <c r="K189" s="1"/>
      <c r="M189" s="105"/>
      <c r="N189" s="106"/>
    </row>
    <row r="190" customFormat="false" ht="12.75" hidden="false" customHeight="false" outlineLevel="0" collapsed="false">
      <c r="A190" s="1"/>
      <c r="B190" s="1"/>
      <c r="D190" s="61"/>
      <c r="E190" s="104"/>
      <c r="F190" s="104"/>
      <c r="G190" s="104"/>
      <c r="H190" s="104"/>
      <c r="I190" s="1"/>
      <c r="J190" s="1"/>
      <c r="K190" s="1"/>
      <c r="M190" s="105"/>
      <c r="N190" s="106"/>
    </row>
    <row r="191" customFormat="false" ht="12.75" hidden="false" customHeight="false" outlineLevel="0" collapsed="false">
      <c r="A191" s="1"/>
      <c r="B191" s="1"/>
      <c r="D191" s="61"/>
      <c r="E191" s="104"/>
      <c r="F191" s="104"/>
      <c r="G191" s="104"/>
      <c r="H191" s="104"/>
      <c r="I191" s="1"/>
      <c r="J191" s="1"/>
      <c r="K191" s="1"/>
      <c r="M191" s="105"/>
      <c r="N191" s="106"/>
    </row>
    <row r="192" customFormat="false" ht="12.75" hidden="false" customHeight="false" outlineLevel="0" collapsed="false">
      <c r="A192" s="1"/>
      <c r="B192" s="1"/>
      <c r="D192" s="61"/>
      <c r="E192" s="104"/>
      <c r="F192" s="104"/>
      <c r="G192" s="104"/>
      <c r="H192" s="104"/>
      <c r="I192" s="1"/>
      <c r="J192" s="1"/>
      <c r="K192" s="1"/>
      <c r="M192" s="105"/>
      <c r="N192" s="106"/>
    </row>
    <row r="193" customFormat="false" ht="12.75" hidden="false" customHeight="false" outlineLevel="0" collapsed="false">
      <c r="A193" s="1"/>
      <c r="B193" s="1"/>
      <c r="D193" s="61"/>
      <c r="E193" s="104"/>
      <c r="F193" s="104"/>
      <c r="G193" s="104"/>
      <c r="H193" s="104"/>
      <c r="I193" s="1"/>
      <c r="J193" s="1"/>
      <c r="K193" s="1"/>
      <c r="M193" s="105"/>
      <c r="N193" s="106"/>
    </row>
    <row r="194" customFormat="false" ht="12.75" hidden="false" customHeight="false" outlineLevel="0" collapsed="false">
      <c r="A194" s="1"/>
      <c r="B194" s="1"/>
      <c r="D194" s="61"/>
      <c r="E194" s="104"/>
      <c r="F194" s="104"/>
      <c r="G194" s="104"/>
      <c r="H194" s="104"/>
      <c r="I194" s="1"/>
      <c r="J194" s="1"/>
      <c r="K194" s="1"/>
      <c r="M194" s="105"/>
      <c r="N194" s="106"/>
    </row>
    <row r="195" customFormat="false" ht="12.75" hidden="false" customHeight="false" outlineLevel="0" collapsed="false">
      <c r="A195" s="1"/>
      <c r="B195" s="1"/>
      <c r="D195" s="61"/>
      <c r="E195" s="104"/>
      <c r="F195" s="104"/>
      <c r="G195" s="104"/>
      <c r="H195" s="104"/>
      <c r="I195" s="1"/>
      <c r="J195" s="1"/>
      <c r="K195" s="1"/>
      <c r="M195" s="105"/>
      <c r="N195" s="106"/>
    </row>
    <row r="196" customFormat="false" ht="12.75" hidden="false" customHeight="false" outlineLevel="0" collapsed="false">
      <c r="A196" s="1"/>
      <c r="B196" s="1"/>
      <c r="D196" s="61"/>
      <c r="E196" s="104"/>
      <c r="F196" s="104"/>
      <c r="G196" s="104"/>
      <c r="H196" s="104"/>
      <c r="I196" s="1"/>
      <c r="J196" s="1"/>
      <c r="K196" s="1"/>
      <c r="M196" s="105"/>
      <c r="N196" s="106"/>
    </row>
    <row r="197" customFormat="false" ht="12.75" hidden="false" customHeight="false" outlineLevel="0" collapsed="false">
      <c r="A197" s="1"/>
      <c r="B197" s="1"/>
      <c r="D197" s="61"/>
      <c r="E197" s="104"/>
      <c r="F197" s="104"/>
      <c r="G197" s="104"/>
      <c r="H197" s="104"/>
      <c r="I197" s="1"/>
      <c r="J197" s="1"/>
      <c r="K197" s="1"/>
      <c r="M197" s="105"/>
      <c r="N197" s="106"/>
    </row>
    <row r="198" customFormat="false" ht="12.75" hidden="false" customHeight="false" outlineLevel="0" collapsed="false">
      <c r="A198" s="1"/>
      <c r="B198" s="1"/>
      <c r="D198" s="61"/>
      <c r="E198" s="104"/>
      <c r="F198" s="104"/>
      <c r="G198" s="104"/>
      <c r="H198" s="104"/>
      <c r="I198" s="1"/>
      <c r="J198" s="1"/>
      <c r="K198" s="1"/>
      <c r="M198" s="105"/>
      <c r="N198" s="106"/>
    </row>
    <row r="199" customFormat="false" ht="12.75" hidden="false" customHeight="false" outlineLevel="0" collapsed="false">
      <c r="A199" s="1"/>
      <c r="B199" s="1"/>
      <c r="D199" s="61"/>
      <c r="E199" s="104"/>
      <c r="F199" s="104"/>
      <c r="G199" s="104"/>
      <c r="H199" s="104"/>
      <c r="I199" s="1"/>
      <c r="J199" s="1"/>
      <c r="K199" s="1"/>
      <c r="M199" s="105"/>
      <c r="N199" s="106"/>
    </row>
    <row r="200" customFormat="false" ht="12.75" hidden="false" customHeight="false" outlineLevel="0" collapsed="false">
      <c r="A200" s="1"/>
      <c r="B200" s="1"/>
      <c r="D200" s="61"/>
      <c r="E200" s="104"/>
      <c r="F200" s="104"/>
      <c r="G200" s="104"/>
      <c r="H200" s="104"/>
      <c r="I200" s="1"/>
      <c r="J200" s="1"/>
      <c r="K200" s="1"/>
      <c r="M200" s="105"/>
      <c r="N200" s="106"/>
    </row>
    <row r="201" customFormat="false" ht="12.75" hidden="false" customHeight="false" outlineLevel="0" collapsed="false">
      <c r="A201" s="1"/>
      <c r="B201" s="1"/>
      <c r="D201" s="61"/>
      <c r="E201" s="104"/>
      <c r="F201" s="104"/>
      <c r="G201" s="104"/>
      <c r="H201" s="104"/>
      <c r="I201" s="1"/>
      <c r="J201" s="1"/>
      <c r="K201" s="1"/>
      <c r="M201" s="105"/>
      <c r="N201" s="106"/>
    </row>
    <row r="202" customFormat="false" ht="12.75" hidden="false" customHeight="false" outlineLevel="0" collapsed="false">
      <c r="A202" s="1"/>
      <c r="B202" s="1"/>
      <c r="D202" s="61"/>
      <c r="E202" s="104"/>
      <c r="F202" s="104"/>
      <c r="G202" s="104"/>
      <c r="H202" s="104"/>
      <c r="I202" s="1"/>
      <c r="J202" s="1"/>
      <c r="K202" s="1"/>
      <c r="M202" s="105"/>
      <c r="N202" s="106"/>
    </row>
    <row r="203" customFormat="false" ht="12.75" hidden="false" customHeight="false" outlineLevel="0" collapsed="false">
      <c r="A203" s="1"/>
      <c r="B203" s="1"/>
      <c r="D203" s="61"/>
      <c r="E203" s="104"/>
      <c r="F203" s="104"/>
      <c r="G203" s="104"/>
      <c r="H203" s="104"/>
      <c r="I203" s="1"/>
      <c r="J203" s="1"/>
      <c r="K203" s="1"/>
      <c r="M203" s="105"/>
      <c r="N203" s="106"/>
    </row>
    <row r="204" customFormat="false" ht="12.75" hidden="false" customHeight="false" outlineLevel="0" collapsed="false">
      <c r="A204" s="1"/>
      <c r="B204" s="1"/>
      <c r="D204" s="61"/>
      <c r="E204" s="104"/>
      <c r="F204" s="104"/>
      <c r="G204" s="104"/>
      <c r="H204" s="104"/>
      <c r="I204" s="1"/>
      <c r="J204" s="1"/>
      <c r="K204" s="1"/>
      <c r="M204" s="105"/>
      <c r="N204" s="106"/>
    </row>
    <row r="205" customFormat="false" ht="12.75" hidden="false" customHeight="false" outlineLevel="0" collapsed="false">
      <c r="A205" s="1"/>
      <c r="B205" s="1"/>
      <c r="D205" s="61"/>
      <c r="E205" s="104"/>
      <c r="F205" s="104"/>
      <c r="G205" s="104"/>
      <c r="H205" s="104"/>
      <c r="I205" s="1"/>
      <c r="J205" s="1"/>
      <c r="K205" s="1"/>
      <c r="M205" s="105"/>
      <c r="N205" s="106"/>
    </row>
    <row r="206" customFormat="false" ht="12.75" hidden="false" customHeight="false" outlineLevel="0" collapsed="false">
      <c r="A206" s="1"/>
      <c r="B206" s="1"/>
      <c r="D206" s="61"/>
      <c r="E206" s="104"/>
      <c r="F206" s="104"/>
      <c r="G206" s="104"/>
      <c r="H206" s="104"/>
      <c r="I206" s="1"/>
      <c r="J206" s="1"/>
      <c r="K206" s="1"/>
      <c r="M206" s="105"/>
      <c r="N206" s="106"/>
    </row>
    <row r="207" customFormat="false" ht="12.75" hidden="false" customHeight="false" outlineLevel="0" collapsed="false">
      <c r="A207" s="1"/>
      <c r="B207" s="1"/>
      <c r="D207" s="61"/>
      <c r="E207" s="104"/>
      <c r="F207" s="104"/>
      <c r="G207" s="104"/>
      <c r="H207" s="104"/>
      <c r="I207" s="1"/>
      <c r="J207" s="1"/>
      <c r="K207" s="1"/>
      <c r="M207" s="105"/>
      <c r="N207" s="106"/>
    </row>
    <row r="208" customFormat="false" ht="12.75" hidden="false" customHeight="false" outlineLevel="0" collapsed="false">
      <c r="A208" s="1"/>
      <c r="B208" s="1"/>
      <c r="D208" s="61"/>
      <c r="E208" s="104"/>
      <c r="F208" s="104"/>
      <c r="G208" s="104"/>
      <c r="H208" s="104"/>
      <c r="I208" s="1"/>
      <c r="J208" s="1"/>
      <c r="K208" s="1"/>
      <c r="M208" s="105"/>
      <c r="N208" s="106"/>
    </row>
    <row r="209" customFormat="false" ht="12.75" hidden="false" customHeight="false" outlineLevel="0" collapsed="false">
      <c r="A209" s="1"/>
      <c r="B209" s="1"/>
      <c r="D209" s="61"/>
      <c r="E209" s="104"/>
      <c r="F209" s="104"/>
      <c r="G209" s="104"/>
      <c r="H209" s="104"/>
      <c r="I209" s="1"/>
      <c r="J209" s="1"/>
      <c r="K209" s="1"/>
      <c r="M209" s="105"/>
      <c r="N209" s="106"/>
    </row>
    <row r="210" customFormat="false" ht="12.75" hidden="false" customHeight="false" outlineLevel="0" collapsed="false">
      <c r="A210" s="1"/>
      <c r="B210" s="1"/>
      <c r="D210" s="61"/>
      <c r="E210" s="104"/>
      <c r="F210" s="104"/>
      <c r="G210" s="104"/>
      <c r="H210" s="104"/>
      <c r="I210" s="1"/>
      <c r="J210" s="1"/>
      <c r="K210" s="1"/>
      <c r="M210" s="105"/>
      <c r="N210" s="106"/>
    </row>
    <row r="211" customFormat="false" ht="12.75" hidden="false" customHeight="false" outlineLevel="0" collapsed="false">
      <c r="A211" s="1"/>
      <c r="B211" s="1"/>
      <c r="D211" s="61"/>
      <c r="E211" s="104"/>
      <c r="F211" s="104"/>
      <c r="G211" s="104"/>
      <c r="H211" s="104"/>
      <c r="I211" s="1"/>
      <c r="J211" s="1"/>
      <c r="K211" s="1"/>
      <c r="M211" s="105"/>
      <c r="N211" s="106"/>
    </row>
    <row r="212" customFormat="false" ht="12.75" hidden="false" customHeight="false" outlineLevel="0" collapsed="false">
      <c r="A212" s="1"/>
      <c r="B212" s="1"/>
      <c r="D212" s="61"/>
      <c r="E212" s="104"/>
      <c r="F212" s="104"/>
      <c r="G212" s="104"/>
      <c r="H212" s="104"/>
      <c r="I212" s="1"/>
      <c r="J212" s="1"/>
      <c r="K212" s="1"/>
      <c r="M212" s="105"/>
      <c r="N212" s="106"/>
    </row>
    <row r="213" customFormat="false" ht="12.75" hidden="false" customHeight="false" outlineLevel="0" collapsed="false">
      <c r="A213" s="1"/>
      <c r="B213" s="1"/>
      <c r="D213" s="61"/>
      <c r="E213" s="104"/>
      <c r="F213" s="104"/>
      <c r="G213" s="104"/>
      <c r="H213" s="104"/>
      <c r="I213" s="1"/>
      <c r="J213" s="1"/>
      <c r="K213" s="1"/>
      <c r="M213" s="105"/>
      <c r="N213" s="106"/>
    </row>
    <row r="214" customFormat="false" ht="12.75" hidden="false" customHeight="false" outlineLevel="0" collapsed="false">
      <c r="A214" s="1"/>
      <c r="B214" s="1"/>
      <c r="D214" s="61"/>
      <c r="E214" s="104"/>
      <c r="F214" s="104"/>
      <c r="G214" s="104"/>
      <c r="H214" s="104"/>
      <c r="I214" s="1"/>
      <c r="J214" s="1"/>
      <c r="K214" s="1"/>
      <c r="M214" s="105"/>
      <c r="N214" s="106"/>
    </row>
    <row r="215" customFormat="false" ht="12.75" hidden="false" customHeight="false" outlineLevel="0" collapsed="false">
      <c r="A215" s="1"/>
      <c r="B215" s="1"/>
      <c r="D215" s="61"/>
      <c r="E215" s="104"/>
      <c r="F215" s="104"/>
      <c r="G215" s="104"/>
      <c r="H215" s="104"/>
      <c r="I215" s="1"/>
      <c r="J215" s="1"/>
      <c r="K215" s="1"/>
      <c r="M215" s="105"/>
      <c r="N215" s="106"/>
    </row>
    <row r="216" customFormat="false" ht="12.75" hidden="false" customHeight="false" outlineLevel="0" collapsed="false">
      <c r="A216" s="1"/>
      <c r="B216" s="1"/>
      <c r="D216" s="61"/>
      <c r="E216" s="104"/>
      <c r="F216" s="104"/>
      <c r="G216" s="104"/>
      <c r="H216" s="104"/>
      <c r="I216" s="1"/>
      <c r="J216" s="1"/>
      <c r="K216" s="1"/>
      <c r="M216" s="105"/>
      <c r="N216" s="106"/>
    </row>
    <row r="217" customFormat="false" ht="12.75" hidden="false" customHeight="false" outlineLevel="0" collapsed="false">
      <c r="A217" s="1"/>
      <c r="B217" s="1"/>
      <c r="D217" s="61"/>
      <c r="E217" s="104"/>
      <c r="F217" s="104"/>
      <c r="G217" s="104"/>
      <c r="H217" s="104"/>
      <c r="I217" s="1"/>
      <c r="J217" s="1"/>
      <c r="K217" s="1"/>
      <c r="M217" s="105"/>
      <c r="N217" s="106"/>
    </row>
    <row r="218" customFormat="false" ht="12.75" hidden="false" customHeight="false" outlineLevel="0" collapsed="false">
      <c r="A218" s="1"/>
      <c r="B218" s="1"/>
      <c r="D218" s="61"/>
      <c r="E218" s="104"/>
      <c r="F218" s="104"/>
      <c r="G218" s="104"/>
      <c r="H218" s="104"/>
      <c r="I218" s="1"/>
      <c r="J218" s="1"/>
      <c r="K218" s="1"/>
      <c r="M218" s="105"/>
      <c r="N218" s="106"/>
    </row>
    <row r="219" customFormat="false" ht="12.75" hidden="false" customHeight="false" outlineLevel="0" collapsed="false">
      <c r="A219" s="1"/>
      <c r="B219" s="1"/>
      <c r="D219" s="61"/>
      <c r="E219" s="104"/>
      <c r="F219" s="104"/>
      <c r="G219" s="104"/>
      <c r="H219" s="104"/>
      <c r="I219" s="1"/>
      <c r="J219" s="1"/>
      <c r="K219" s="1"/>
      <c r="M219" s="105"/>
      <c r="N219" s="106"/>
    </row>
    <row r="220" customFormat="false" ht="12.75" hidden="false" customHeight="false" outlineLevel="0" collapsed="false">
      <c r="A220" s="1"/>
      <c r="B220" s="1"/>
      <c r="D220" s="61"/>
      <c r="E220" s="104"/>
      <c r="F220" s="104"/>
      <c r="G220" s="104"/>
      <c r="H220" s="104"/>
      <c r="I220" s="1"/>
      <c r="J220" s="1"/>
      <c r="K220" s="1"/>
      <c r="M220" s="105"/>
      <c r="N220" s="106"/>
    </row>
    <row r="221" customFormat="false" ht="12.75" hidden="false" customHeight="false" outlineLevel="0" collapsed="false">
      <c r="A221" s="1"/>
      <c r="B221" s="1"/>
      <c r="D221" s="61"/>
      <c r="E221" s="104"/>
      <c r="F221" s="104"/>
      <c r="G221" s="104"/>
      <c r="H221" s="104"/>
      <c r="I221" s="1"/>
      <c r="J221" s="1"/>
      <c r="K221" s="1"/>
      <c r="M221" s="105"/>
      <c r="N221" s="106"/>
    </row>
    <row r="222" customFormat="false" ht="12.75" hidden="false" customHeight="false" outlineLevel="0" collapsed="false">
      <c r="A222" s="1"/>
      <c r="B222" s="1"/>
      <c r="D222" s="61"/>
      <c r="E222" s="104"/>
      <c r="F222" s="104"/>
      <c r="G222" s="104"/>
      <c r="H222" s="104"/>
      <c r="I222" s="1"/>
      <c r="J222" s="1"/>
      <c r="K222" s="1"/>
      <c r="M222" s="105"/>
      <c r="N222" s="106"/>
    </row>
    <row r="223" customFormat="false" ht="12.75" hidden="false" customHeight="false" outlineLevel="0" collapsed="false">
      <c r="A223" s="1"/>
      <c r="B223" s="1"/>
      <c r="D223" s="61"/>
      <c r="E223" s="104"/>
      <c r="F223" s="104"/>
      <c r="G223" s="104"/>
      <c r="H223" s="104"/>
      <c r="I223" s="1"/>
      <c r="J223" s="1"/>
      <c r="K223" s="1"/>
      <c r="M223" s="105"/>
      <c r="N223" s="106"/>
    </row>
    <row r="224" customFormat="false" ht="12.75" hidden="false" customHeight="false" outlineLevel="0" collapsed="false">
      <c r="A224" s="1"/>
      <c r="B224" s="1"/>
      <c r="D224" s="61"/>
      <c r="E224" s="104"/>
      <c r="F224" s="104"/>
      <c r="G224" s="104"/>
      <c r="H224" s="104"/>
      <c r="I224" s="1"/>
      <c r="J224" s="1"/>
      <c r="K224" s="1"/>
      <c r="M224" s="105"/>
      <c r="N224" s="106"/>
    </row>
    <row r="225" customFormat="false" ht="12.75" hidden="false" customHeight="false" outlineLevel="0" collapsed="false">
      <c r="A225" s="1"/>
      <c r="B225" s="1"/>
      <c r="D225" s="61"/>
      <c r="E225" s="104"/>
      <c r="F225" s="104"/>
      <c r="G225" s="104"/>
      <c r="H225" s="104"/>
      <c r="I225" s="1"/>
      <c r="J225" s="1"/>
      <c r="K225" s="1"/>
      <c r="M225" s="105"/>
      <c r="N225" s="106"/>
    </row>
    <row r="226" customFormat="false" ht="12.75" hidden="false" customHeight="false" outlineLevel="0" collapsed="false">
      <c r="A226" s="1"/>
      <c r="B226" s="1"/>
      <c r="D226" s="61"/>
      <c r="E226" s="104"/>
      <c r="F226" s="104"/>
      <c r="G226" s="104"/>
      <c r="H226" s="104"/>
      <c r="I226" s="1"/>
      <c r="J226" s="1"/>
      <c r="K226" s="1"/>
      <c r="M226" s="105"/>
      <c r="N226" s="106"/>
    </row>
    <row r="227" customFormat="false" ht="12.75" hidden="false" customHeight="false" outlineLevel="0" collapsed="false">
      <c r="A227" s="1"/>
      <c r="B227" s="1"/>
      <c r="D227" s="61"/>
      <c r="E227" s="104"/>
      <c r="F227" s="104"/>
      <c r="G227" s="104"/>
      <c r="H227" s="104"/>
      <c r="I227" s="1"/>
      <c r="J227" s="1"/>
      <c r="K227" s="1"/>
      <c r="M227" s="105"/>
      <c r="N227" s="106"/>
    </row>
    <row r="228" customFormat="false" ht="12.75" hidden="false" customHeight="false" outlineLevel="0" collapsed="false">
      <c r="A228" s="1"/>
      <c r="B228" s="1"/>
      <c r="D228" s="61"/>
      <c r="E228" s="104"/>
      <c r="F228" s="104"/>
      <c r="G228" s="104"/>
      <c r="H228" s="104"/>
      <c r="I228" s="1"/>
      <c r="J228" s="1"/>
      <c r="K228" s="1"/>
      <c r="M228" s="105"/>
      <c r="N228" s="106"/>
    </row>
    <row r="229" customFormat="false" ht="12.75" hidden="false" customHeight="false" outlineLevel="0" collapsed="false">
      <c r="A229" s="1"/>
      <c r="B229" s="1"/>
      <c r="D229" s="61"/>
      <c r="E229" s="104"/>
      <c r="F229" s="104"/>
      <c r="G229" s="104"/>
      <c r="H229" s="104"/>
      <c r="I229" s="1"/>
      <c r="J229" s="1"/>
      <c r="K229" s="1"/>
      <c r="M229" s="105"/>
      <c r="N229" s="106"/>
    </row>
    <row r="230" customFormat="false" ht="12.75" hidden="false" customHeight="false" outlineLevel="0" collapsed="false">
      <c r="A230" s="1"/>
      <c r="B230" s="1"/>
      <c r="D230" s="61"/>
      <c r="E230" s="104"/>
      <c r="F230" s="104"/>
      <c r="G230" s="104"/>
      <c r="H230" s="104"/>
      <c r="I230" s="1"/>
      <c r="J230" s="1"/>
      <c r="K230" s="1"/>
      <c r="M230" s="105"/>
      <c r="N230" s="106"/>
    </row>
    <row r="231" customFormat="false" ht="12.75" hidden="false" customHeight="false" outlineLevel="0" collapsed="false">
      <c r="A231" s="1"/>
      <c r="B231" s="1"/>
      <c r="D231" s="61"/>
      <c r="E231" s="104"/>
      <c r="F231" s="104"/>
      <c r="G231" s="104"/>
      <c r="H231" s="104"/>
      <c r="I231" s="1"/>
      <c r="J231" s="1"/>
      <c r="K231" s="1"/>
      <c r="M231" s="105"/>
      <c r="N231" s="106"/>
    </row>
    <row r="232" customFormat="false" ht="12.75" hidden="false" customHeight="false" outlineLevel="0" collapsed="false">
      <c r="A232" s="1"/>
      <c r="B232" s="1"/>
      <c r="D232" s="61"/>
      <c r="E232" s="104"/>
      <c r="F232" s="104"/>
      <c r="G232" s="104"/>
      <c r="H232" s="104"/>
      <c r="I232" s="1"/>
      <c r="J232" s="1"/>
      <c r="K232" s="1"/>
      <c r="M232" s="105"/>
      <c r="N232" s="106"/>
    </row>
    <row r="233" customFormat="false" ht="12.75" hidden="false" customHeight="false" outlineLevel="0" collapsed="false">
      <c r="A233" s="1"/>
      <c r="B233" s="1"/>
      <c r="D233" s="61"/>
      <c r="E233" s="104"/>
      <c r="F233" s="104"/>
      <c r="G233" s="104"/>
      <c r="H233" s="104"/>
      <c r="I233" s="1"/>
      <c r="J233" s="1"/>
      <c r="K233" s="1"/>
      <c r="M233" s="105"/>
      <c r="N233" s="106"/>
    </row>
    <row r="234" customFormat="false" ht="12.75" hidden="false" customHeight="false" outlineLevel="0" collapsed="false">
      <c r="A234" s="1"/>
      <c r="B234" s="1"/>
      <c r="D234" s="61"/>
      <c r="E234" s="104"/>
      <c r="F234" s="104"/>
      <c r="G234" s="104"/>
      <c r="H234" s="104"/>
      <c r="I234" s="1"/>
      <c r="J234" s="1"/>
      <c r="K234" s="1"/>
      <c r="M234" s="105"/>
      <c r="N234" s="106"/>
    </row>
    <row r="235" customFormat="false" ht="12.75" hidden="false" customHeight="false" outlineLevel="0" collapsed="false">
      <c r="A235" s="1"/>
      <c r="B235" s="1"/>
      <c r="D235" s="61"/>
      <c r="E235" s="104"/>
      <c r="F235" s="104"/>
      <c r="G235" s="104"/>
      <c r="H235" s="104"/>
      <c r="I235" s="1"/>
      <c r="J235" s="1"/>
      <c r="K235" s="1"/>
      <c r="M235" s="105"/>
      <c r="N235" s="106"/>
    </row>
    <row r="236" customFormat="false" ht="12.75" hidden="false" customHeight="false" outlineLevel="0" collapsed="false">
      <c r="A236" s="1"/>
      <c r="B236" s="1"/>
      <c r="D236" s="61"/>
      <c r="E236" s="104"/>
      <c r="F236" s="104"/>
      <c r="G236" s="104"/>
      <c r="H236" s="104"/>
      <c r="I236" s="1"/>
      <c r="J236" s="1"/>
      <c r="K236" s="1"/>
      <c r="M236" s="105"/>
      <c r="N236" s="106"/>
    </row>
    <row r="237" customFormat="false" ht="12.75" hidden="false" customHeight="false" outlineLevel="0" collapsed="false">
      <c r="A237" s="1"/>
      <c r="B237" s="1"/>
      <c r="D237" s="61"/>
      <c r="E237" s="104"/>
      <c r="F237" s="104"/>
      <c r="G237" s="104"/>
      <c r="H237" s="104"/>
      <c r="I237" s="1"/>
      <c r="J237" s="1"/>
      <c r="K237" s="1"/>
      <c r="M237" s="105"/>
      <c r="N237" s="106"/>
    </row>
    <row r="238" customFormat="false" ht="12.75" hidden="false" customHeight="false" outlineLevel="0" collapsed="false">
      <c r="A238" s="1"/>
      <c r="B238" s="1"/>
      <c r="D238" s="61"/>
      <c r="E238" s="104"/>
      <c r="F238" s="104"/>
      <c r="G238" s="104"/>
      <c r="H238" s="104"/>
      <c r="I238" s="1"/>
      <c r="J238" s="1"/>
      <c r="K238" s="1"/>
      <c r="M238" s="105"/>
      <c r="N238" s="106"/>
    </row>
    <row r="239" customFormat="false" ht="12.75" hidden="false" customHeight="false" outlineLevel="0" collapsed="false">
      <c r="A239" s="1"/>
      <c r="B239" s="1"/>
      <c r="D239" s="61"/>
      <c r="E239" s="104"/>
      <c r="F239" s="104"/>
      <c r="G239" s="104"/>
      <c r="H239" s="104"/>
      <c r="I239" s="1"/>
      <c r="J239" s="1"/>
      <c r="K239" s="1"/>
      <c r="M239" s="105"/>
      <c r="N239" s="106"/>
    </row>
    <row r="240" customFormat="false" ht="12.75" hidden="false" customHeight="false" outlineLevel="0" collapsed="false">
      <c r="A240" s="1"/>
      <c r="B240" s="1"/>
      <c r="D240" s="61"/>
      <c r="E240" s="104"/>
      <c r="F240" s="104"/>
      <c r="G240" s="104"/>
      <c r="H240" s="104"/>
      <c r="I240" s="1"/>
      <c r="J240" s="1"/>
      <c r="K240" s="1"/>
      <c r="M240" s="105"/>
      <c r="N240" s="106"/>
    </row>
    <row r="241" customFormat="false" ht="12.75" hidden="false" customHeight="false" outlineLevel="0" collapsed="false">
      <c r="A241" s="1"/>
      <c r="B241" s="1"/>
      <c r="D241" s="61"/>
      <c r="E241" s="104"/>
      <c r="F241" s="104"/>
      <c r="G241" s="104"/>
      <c r="H241" s="104"/>
      <c r="I241" s="1"/>
      <c r="J241" s="1"/>
      <c r="K241" s="1"/>
      <c r="M241" s="105"/>
      <c r="N241" s="106"/>
    </row>
    <row r="242" customFormat="false" ht="12.75" hidden="false" customHeight="false" outlineLevel="0" collapsed="false">
      <c r="A242" s="1"/>
      <c r="B242" s="1"/>
      <c r="D242" s="61"/>
      <c r="E242" s="104"/>
      <c r="F242" s="104"/>
      <c r="G242" s="104"/>
      <c r="H242" s="104"/>
      <c r="I242" s="1"/>
      <c r="J242" s="1"/>
      <c r="K242" s="1"/>
      <c r="M242" s="105"/>
      <c r="N242" s="106"/>
    </row>
    <row r="243" customFormat="false" ht="12.75" hidden="false" customHeight="false" outlineLevel="0" collapsed="false">
      <c r="A243" s="1"/>
      <c r="B243" s="1"/>
      <c r="D243" s="61"/>
      <c r="E243" s="104"/>
      <c r="F243" s="104"/>
      <c r="G243" s="104"/>
      <c r="H243" s="104"/>
      <c r="I243" s="1"/>
      <c r="J243" s="1"/>
      <c r="K243" s="1"/>
      <c r="M243" s="105"/>
      <c r="N243" s="106"/>
    </row>
    <row r="244" customFormat="false" ht="12.75" hidden="false" customHeight="false" outlineLevel="0" collapsed="false">
      <c r="A244" s="1"/>
      <c r="B244" s="1"/>
      <c r="D244" s="61"/>
      <c r="E244" s="104"/>
      <c r="F244" s="104"/>
      <c r="G244" s="104"/>
      <c r="H244" s="104"/>
      <c r="I244" s="1"/>
      <c r="J244" s="1"/>
      <c r="K244" s="1"/>
      <c r="M244" s="105"/>
      <c r="N244" s="106"/>
    </row>
    <row r="245" customFormat="false" ht="12.75" hidden="false" customHeight="false" outlineLevel="0" collapsed="false">
      <c r="A245" s="1"/>
      <c r="B245" s="1"/>
      <c r="D245" s="61"/>
      <c r="E245" s="104"/>
      <c r="F245" s="104"/>
      <c r="G245" s="104"/>
      <c r="H245" s="104"/>
      <c r="I245" s="1"/>
      <c r="J245" s="1"/>
      <c r="K245" s="1"/>
      <c r="M245" s="105"/>
      <c r="N245" s="106"/>
    </row>
    <row r="246" customFormat="false" ht="12.75" hidden="false" customHeight="false" outlineLevel="0" collapsed="false">
      <c r="A246" s="1"/>
      <c r="B246" s="1"/>
      <c r="D246" s="61"/>
      <c r="E246" s="104"/>
      <c r="F246" s="104"/>
      <c r="G246" s="104"/>
      <c r="H246" s="104"/>
      <c r="I246" s="1"/>
      <c r="J246" s="1"/>
      <c r="K246" s="1"/>
      <c r="M246" s="105"/>
      <c r="N246" s="106"/>
    </row>
    <row r="247" customFormat="false" ht="12.75" hidden="false" customHeight="false" outlineLevel="0" collapsed="false">
      <c r="A247" s="1"/>
      <c r="B247" s="1"/>
      <c r="D247" s="61"/>
      <c r="E247" s="104"/>
      <c r="F247" s="104"/>
      <c r="G247" s="104"/>
      <c r="H247" s="104"/>
      <c r="I247" s="1"/>
      <c r="J247" s="1"/>
      <c r="K247" s="1"/>
      <c r="M247" s="105"/>
      <c r="N247" s="106"/>
    </row>
    <row r="248" customFormat="false" ht="12.75" hidden="false" customHeight="false" outlineLevel="0" collapsed="false">
      <c r="A248" s="1"/>
      <c r="B248" s="1"/>
      <c r="D248" s="61"/>
      <c r="E248" s="104"/>
      <c r="F248" s="104"/>
      <c r="G248" s="104"/>
      <c r="H248" s="104"/>
      <c r="I248" s="1"/>
      <c r="J248" s="1"/>
      <c r="K248" s="1"/>
      <c r="M248" s="105"/>
      <c r="N248" s="106"/>
    </row>
    <row r="249" customFormat="false" ht="12.75" hidden="false" customHeight="false" outlineLevel="0" collapsed="false">
      <c r="A249" s="1"/>
      <c r="B249" s="1"/>
      <c r="D249" s="61"/>
      <c r="E249" s="104"/>
      <c r="F249" s="104"/>
      <c r="G249" s="104"/>
      <c r="H249" s="104"/>
      <c r="I249" s="1"/>
      <c r="J249" s="1"/>
      <c r="K249" s="1"/>
      <c r="M249" s="105"/>
      <c r="N249" s="106"/>
    </row>
    <row r="250" customFormat="false" ht="12.75" hidden="false" customHeight="false" outlineLevel="0" collapsed="false">
      <c r="A250" s="1"/>
      <c r="B250" s="1"/>
      <c r="D250" s="61"/>
      <c r="E250" s="104"/>
      <c r="F250" s="104"/>
      <c r="G250" s="104"/>
      <c r="H250" s="104"/>
      <c r="I250" s="1"/>
      <c r="J250" s="1"/>
      <c r="K250" s="1"/>
      <c r="M250" s="105"/>
      <c r="N250" s="106"/>
    </row>
    <row r="251" customFormat="false" ht="12.75" hidden="false" customHeight="false" outlineLevel="0" collapsed="false">
      <c r="A251" s="1"/>
      <c r="B251" s="1"/>
      <c r="D251" s="61"/>
      <c r="E251" s="104"/>
      <c r="F251" s="104"/>
      <c r="G251" s="104"/>
      <c r="H251" s="104"/>
      <c r="I251" s="1"/>
      <c r="J251" s="1"/>
      <c r="K251" s="1"/>
      <c r="M251" s="105"/>
      <c r="N251" s="106"/>
    </row>
    <row r="252" customFormat="false" ht="12.75" hidden="false" customHeight="false" outlineLevel="0" collapsed="false">
      <c r="A252" s="1"/>
      <c r="B252" s="1"/>
      <c r="D252" s="61"/>
      <c r="E252" s="104"/>
      <c r="F252" s="104"/>
      <c r="G252" s="104"/>
      <c r="H252" s="104"/>
      <c r="I252" s="1"/>
      <c r="J252" s="1"/>
      <c r="K252" s="1"/>
      <c r="M252" s="105"/>
      <c r="N252" s="106"/>
    </row>
    <row r="253" customFormat="false" ht="12.75" hidden="false" customHeight="false" outlineLevel="0" collapsed="false">
      <c r="A253" s="1"/>
      <c r="B253" s="1"/>
      <c r="D253" s="61"/>
      <c r="E253" s="104"/>
      <c r="F253" s="104"/>
      <c r="G253" s="104"/>
      <c r="H253" s="104"/>
      <c r="I253" s="1"/>
      <c r="J253" s="1"/>
      <c r="K253" s="1"/>
      <c r="M253" s="105"/>
      <c r="N253" s="106"/>
    </row>
    <row r="254" customFormat="false" ht="12.75" hidden="false" customHeight="false" outlineLevel="0" collapsed="false">
      <c r="A254" s="1"/>
      <c r="B254" s="1"/>
      <c r="D254" s="61"/>
      <c r="E254" s="104"/>
      <c r="F254" s="104"/>
      <c r="G254" s="104"/>
      <c r="H254" s="104"/>
      <c r="I254" s="1"/>
      <c r="J254" s="1"/>
      <c r="K254" s="1"/>
      <c r="M254" s="105"/>
      <c r="N254" s="106"/>
    </row>
    <row r="255" customFormat="false" ht="12.75" hidden="false" customHeight="false" outlineLevel="0" collapsed="false">
      <c r="A255" s="1"/>
      <c r="B255" s="1"/>
      <c r="D255" s="61"/>
      <c r="E255" s="104"/>
      <c r="F255" s="104"/>
      <c r="G255" s="104"/>
      <c r="H255" s="104"/>
      <c r="I255" s="1"/>
      <c r="J255" s="1"/>
      <c r="K255" s="1"/>
      <c r="M255" s="105"/>
      <c r="N255" s="106"/>
    </row>
    <row r="256" customFormat="false" ht="12.75" hidden="false" customHeight="false" outlineLevel="0" collapsed="false">
      <c r="A256" s="1"/>
      <c r="B256" s="1"/>
      <c r="D256" s="61"/>
      <c r="E256" s="104"/>
      <c r="F256" s="104"/>
      <c r="G256" s="104"/>
      <c r="H256" s="104"/>
      <c r="I256" s="1"/>
      <c r="J256" s="1"/>
      <c r="K256" s="1"/>
      <c r="M256" s="105"/>
      <c r="N256" s="106"/>
    </row>
    <row r="257" customFormat="false" ht="12.75" hidden="false" customHeight="false" outlineLevel="0" collapsed="false">
      <c r="A257" s="1"/>
      <c r="B257" s="1"/>
      <c r="D257" s="61"/>
      <c r="E257" s="104"/>
      <c r="F257" s="104"/>
      <c r="G257" s="104"/>
      <c r="H257" s="104"/>
      <c r="I257" s="1"/>
      <c r="J257" s="1"/>
      <c r="K257" s="1"/>
      <c r="M257" s="105"/>
      <c r="N257" s="106"/>
    </row>
    <row r="258" customFormat="false" ht="12.75" hidden="false" customHeight="false" outlineLevel="0" collapsed="false">
      <c r="A258" s="1"/>
      <c r="B258" s="1"/>
      <c r="D258" s="61"/>
      <c r="E258" s="104"/>
      <c r="F258" s="104"/>
      <c r="G258" s="104"/>
      <c r="H258" s="104"/>
      <c r="I258" s="1"/>
      <c r="J258" s="1"/>
      <c r="K258" s="1"/>
      <c r="M258" s="105"/>
      <c r="N258" s="106"/>
    </row>
    <row r="259" customFormat="false" ht="12.75" hidden="false" customHeight="false" outlineLevel="0" collapsed="false">
      <c r="A259" s="1"/>
      <c r="B259" s="1"/>
      <c r="D259" s="61"/>
      <c r="E259" s="104"/>
      <c r="F259" s="104"/>
      <c r="G259" s="104"/>
      <c r="H259" s="104"/>
      <c r="I259" s="1"/>
      <c r="J259" s="1"/>
      <c r="K259" s="1"/>
      <c r="M259" s="105"/>
      <c r="N259" s="106"/>
    </row>
    <row r="260" customFormat="false" ht="12.75" hidden="false" customHeight="false" outlineLevel="0" collapsed="false">
      <c r="A260" s="1"/>
      <c r="B260" s="1"/>
      <c r="D260" s="61"/>
      <c r="E260" s="104"/>
      <c r="F260" s="104"/>
      <c r="G260" s="104"/>
      <c r="H260" s="104"/>
      <c r="I260" s="1"/>
      <c r="J260" s="1"/>
      <c r="K260" s="1"/>
      <c r="M260" s="105"/>
      <c r="N260" s="106"/>
    </row>
    <row r="261" customFormat="false" ht="12.75" hidden="false" customHeight="false" outlineLevel="0" collapsed="false">
      <c r="A261" s="1"/>
      <c r="B261" s="1"/>
      <c r="D261" s="61"/>
      <c r="E261" s="104"/>
      <c r="F261" s="104"/>
      <c r="G261" s="104"/>
      <c r="H261" s="104"/>
      <c r="I261" s="1"/>
      <c r="J261" s="1"/>
      <c r="K261" s="1"/>
      <c r="M261" s="105"/>
      <c r="N261" s="106"/>
    </row>
    <row r="262" customFormat="false" ht="12.75" hidden="false" customHeight="false" outlineLevel="0" collapsed="false">
      <c r="A262" s="1"/>
      <c r="B262" s="1"/>
      <c r="D262" s="61"/>
      <c r="E262" s="104"/>
      <c r="F262" s="104"/>
      <c r="G262" s="104"/>
      <c r="H262" s="104"/>
      <c r="I262" s="1"/>
      <c r="J262" s="1"/>
      <c r="K262" s="1"/>
      <c r="M262" s="105"/>
      <c r="N262" s="106"/>
    </row>
    <row r="263" customFormat="false" ht="12.75" hidden="false" customHeight="false" outlineLevel="0" collapsed="false">
      <c r="A263" s="1"/>
      <c r="B263" s="1"/>
      <c r="D263" s="61"/>
      <c r="E263" s="104"/>
      <c r="F263" s="104"/>
      <c r="G263" s="104"/>
      <c r="H263" s="104"/>
      <c r="I263" s="1"/>
      <c r="J263" s="1"/>
      <c r="K263" s="1"/>
      <c r="M263" s="105"/>
      <c r="N263" s="106"/>
    </row>
    <row r="264" customFormat="false" ht="12.75" hidden="false" customHeight="false" outlineLevel="0" collapsed="false">
      <c r="A264" s="1"/>
      <c r="B264" s="1"/>
      <c r="D264" s="61"/>
      <c r="E264" s="104"/>
      <c r="F264" s="104"/>
      <c r="G264" s="104"/>
      <c r="H264" s="104"/>
      <c r="I264" s="1"/>
      <c r="J264" s="1"/>
      <c r="K264" s="1"/>
      <c r="M264" s="105"/>
      <c r="N264" s="106"/>
    </row>
    <row r="265" customFormat="false" ht="12.75" hidden="false" customHeight="false" outlineLevel="0" collapsed="false">
      <c r="A265" s="1"/>
      <c r="B265" s="1"/>
      <c r="D265" s="61"/>
      <c r="E265" s="104"/>
      <c r="F265" s="104"/>
      <c r="G265" s="104"/>
      <c r="H265" s="104"/>
      <c r="I265" s="1"/>
      <c r="J265" s="1"/>
      <c r="K265" s="1"/>
      <c r="M265" s="105"/>
      <c r="N265" s="106"/>
    </row>
    <row r="266" customFormat="false" ht="12.75" hidden="false" customHeight="false" outlineLevel="0" collapsed="false">
      <c r="A266" s="1"/>
      <c r="B266" s="1"/>
      <c r="D266" s="61"/>
      <c r="E266" s="104"/>
      <c r="F266" s="104"/>
      <c r="G266" s="104"/>
      <c r="H266" s="104"/>
      <c r="I266" s="1"/>
      <c r="J266" s="1"/>
      <c r="K266" s="1"/>
      <c r="M266" s="105"/>
      <c r="N266" s="106"/>
    </row>
    <row r="267" customFormat="false" ht="12.75" hidden="false" customHeight="false" outlineLevel="0" collapsed="false">
      <c r="A267" s="1"/>
      <c r="B267" s="1"/>
      <c r="D267" s="61"/>
      <c r="E267" s="104"/>
      <c r="F267" s="104"/>
      <c r="G267" s="104"/>
      <c r="H267" s="104"/>
      <c r="I267" s="1"/>
      <c r="J267" s="1"/>
      <c r="K267" s="1"/>
      <c r="M267" s="105"/>
      <c r="N267" s="106"/>
    </row>
    <row r="268" customFormat="false" ht="12.75" hidden="false" customHeight="false" outlineLevel="0" collapsed="false">
      <c r="A268" s="1"/>
      <c r="B268" s="1"/>
      <c r="D268" s="61"/>
      <c r="E268" s="104"/>
      <c r="F268" s="104"/>
      <c r="G268" s="104"/>
      <c r="H268" s="104"/>
      <c r="I268" s="1"/>
      <c r="J268" s="1"/>
      <c r="K268" s="1"/>
      <c r="M268" s="105"/>
      <c r="N268" s="106"/>
    </row>
    <row r="269" customFormat="false" ht="12.75" hidden="false" customHeight="false" outlineLevel="0" collapsed="false">
      <c r="A269" s="1"/>
      <c r="B269" s="1"/>
      <c r="D269" s="61"/>
      <c r="E269" s="104"/>
      <c r="F269" s="104"/>
      <c r="G269" s="104"/>
      <c r="H269" s="104"/>
      <c r="I269" s="1"/>
      <c r="J269" s="1"/>
      <c r="K269" s="1"/>
      <c r="M269" s="105"/>
      <c r="N269" s="106"/>
    </row>
    <row r="270" customFormat="false" ht="12.75" hidden="false" customHeight="false" outlineLevel="0" collapsed="false">
      <c r="A270" s="1"/>
      <c r="B270" s="1"/>
      <c r="D270" s="61"/>
      <c r="E270" s="104"/>
      <c r="F270" s="104"/>
      <c r="G270" s="104"/>
      <c r="H270" s="104"/>
      <c r="I270" s="1"/>
      <c r="J270" s="1"/>
      <c r="K270" s="1"/>
      <c r="M270" s="105"/>
      <c r="N270" s="106"/>
    </row>
    <row r="271" customFormat="false" ht="12.75" hidden="false" customHeight="false" outlineLevel="0" collapsed="false">
      <c r="A271" s="1"/>
      <c r="B271" s="1"/>
      <c r="D271" s="61"/>
      <c r="E271" s="104"/>
      <c r="F271" s="104"/>
      <c r="G271" s="104"/>
      <c r="H271" s="104"/>
      <c r="I271" s="1"/>
      <c r="J271" s="1"/>
      <c r="K271" s="1"/>
      <c r="M271" s="105"/>
      <c r="N271" s="106"/>
    </row>
    <row r="272" customFormat="false" ht="12.75" hidden="false" customHeight="false" outlineLevel="0" collapsed="false">
      <c r="A272" s="1"/>
      <c r="B272" s="1"/>
      <c r="D272" s="61"/>
      <c r="E272" s="104"/>
      <c r="F272" s="104"/>
      <c r="G272" s="104"/>
      <c r="H272" s="104"/>
      <c r="I272" s="1"/>
      <c r="J272" s="1"/>
      <c r="K272" s="1"/>
      <c r="M272" s="105"/>
      <c r="N272" s="106"/>
    </row>
    <row r="273" customFormat="false" ht="12.75" hidden="false" customHeight="false" outlineLevel="0" collapsed="false">
      <c r="A273" s="1"/>
      <c r="B273" s="1"/>
      <c r="D273" s="61"/>
      <c r="E273" s="104"/>
      <c r="F273" s="104"/>
      <c r="G273" s="104"/>
      <c r="H273" s="104"/>
      <c r="I273" s="1"/>
      <c r="J273" s="1"/>
      <c r="K273" s="1"/>
      <c r="M273" s="105"/>
      <c r="N273" s="106"/>
    </row>
    <row r="274" customFormat="false" ht="12.75" hidden="false" customHeight="false" outlineLevel="0" collapsed="false">
      <c r="A274" s="1"/>
      <c r="B274" s="1"/>
      <c r="D274" s="61"/>
      <c r="E274" s="104"/>
      <c r="F274" s="104"/>
      <c r="G274" s="104"/>
      <c r="H274" s="104"/>
      <c r="I274" s="1"/>
      <c r="J274" s="1"/>
      <c r="K274" s="1"/>
      <c r="M274" s="105"/>
      <c r="N274" s="106"/>
    </row>
    <row r="275" customFormat="false" ht="12.75" hidden="false" customHeight="false" outlineLevel="0" collapsed="false">
      <c r="A275" s="1"/>
      <c r="B275" s="1"/>
      <c r="D275" s="61"/>
      <c r="E275" s="104"/>
      <c r="F275" s="104"/>
      <c r="G275" s="104"/>
      <c r="H275" s="104"/>
      <c r="I275" s="1"/>
      <c r="J275" s="1"/>
      <c r="K275" s="1"/>
      <c r="M275" s="105"/>
      <c r="N275" s="106"/>
    </row>
    <row r="276" customFormat="false" ht="12.75" hidden="false" customHeight="false" outlineLevel="0" collapsed="false">
      <c r="A276" s="1"/>
      <c r="B276" s="1"/>
      <c r="D276" s="61"/>
      <c r="E276" s="104"/>
      <c r="F276" s="104"/>
      <c r="G276" s="104"/>
      <c r="H276" s="104"/>
      <c r="I276" s="1"/>
      <c r="J276" s="1"/>
      <c r="K276" s="1"/>
      <c r="M276" s="105"/>
      <c r="N276" s="106"/>
    </row>
    <row r="277" customFormat="false" ht="12.75" hidden="false" customHeight="false" outlineLevel="0" collapsed="false">
      <c r="A277" s="1"/>
      <c r="B277" s="1"/>
      <c r="D277" s="61"/>
      <c r="E277" s="104"/>
      <c r="F277" s="104"/>
      <c r="G277" s="104"/>
      <c r="H277" s="104"/>
      <c r="I277" s="1"/>
      <c r="J277" s="1"/>
      <c r="K277" s="1"/>
      <c r="M277" s="105"/>
      <c r="N277" s="106"/>
    </row>
    <row r="278" customFormat="false" ht="12.75" hidden="false" customHeight="false" outlineLevel="0" collapsed="false">
      <c r="A278" s="1"/>
      <c r="B278" s="1"/>
      <c r="D278" s="61"/>
      <c r="E278" s="104"/>
      <c r="F278" s="104"/>
      <c r="G278" s="104"/>
      <c r="H278" s="104"/>
      <c r="I278" s="1"/>
      <c r="J278" s="1"/>
      <c r="K278" s="1"/>
      <c r="M278" s="105"/>
      <c r="N278" s="106"/>
    </row>
    <row r="279" customFormat="false" ht="12.75" hidden="false" customHeight="false" outlineLevel="0" collapsed="false">
      <c r="A279" s="1"/>
      <c r="B279" s="1"/>
      <c r="D279" s="61"/>
      <c r="E279" s="104"/>
      <c r="F279" s="104"/>
      <c r="G279" s="104"/>
      <c r="H279" s="104"/>
      <c r="I279" s="1"/>
      <c r="J279" s="1"/>
      <c r="K279" s="1"/>
      <c r="M279" s="105"/>
      <c r="N279" s="106"/>
    </row>
    <row r="280" customFormat="false" ht="12.75" hidden="false" customHeight="false" outlineLevel="0" collapsed="false">
      <c r="A280" s="1"/>
      <c r="B280" s="1"/>
      <c r="D280" s="61"/>
      <c r="E280" s="104"/>
      <c r="F280" s="104"/>
      <c r="G280" s="104"/>
      <c r="H280" s="104"/>
      <c r="I280" s="1"/>
      <c r="J280" s="1"/>
      <c r="K280" s="1"/>
      <c r="M280" s="105"/>
      <c r="N280" s="106"/>
    </row>
    <row r="281" customFormat="false" ht="12.75" hidden="false" customHeight="false" outlineLevel="0" collapsed="false">
      <c r="A281" s="1"/>
      <c r="B281" s="1"/>
      <c r="D281" s="61"/>
      <c r="E281" s="104"/>
      <c r="F281" s="104"/>
      <c r="G281" s="104"/>
      <c r="H281" s="104"/>
      <c r="I281" s="1"/>
      <c r="J281" s="1"/>
      <c r="K281" s="1"/>
      <c r="M281" s="105"/>
      <c r="N281" s="106"/>
    </row>
    <row r="282" customFormat="false" ht="12.75" hidden="false" customHeight="false" outlineLevel="0" collapsed="false">
      <c r="A282" s="1"/>
      <c r="B282" s="1"/>
      <c r="D282" s="61"/>
      <c r="E282" s="104"/>
      <c r="F282" s="104"/>
      <c r="G282" s="104"/>
      <c r="H282" s="104"/>
      <c r="I282" s="1"/>
      <c r="J282" s="1"/>
      <c r="K282" s="1"/>
      <c r="M282" s="105"/>
      <c r="N282" s="106"/>
    </row>
    <row r="283" customFormat="false" ht="12.75" hidden="false" customHeight="false" outlineLevel="0" collapsed="false">
      <c r="A283" s="1"/>
      <c r="B283" s="1"/>
      <c r="D283" s="61"/>
      <c r="E283" s="104"/>
      <c r="F283" s="104"/>
      <c r="G283" s="104"/>
      <c r="H283" s="104"/>
      <c r="I283" s="1"/>
      <c r="J283" s="1"/>
      <c r="K283" s="1"/>
      <c r="M283" s="105"/>
      <c r="N283" s="106"/>
    </row>
    <row r="284" customFormat="false" ht="12.75" hidden="false" customHeight="false" outlineLevel="0" collapsed="false">
      <c r="A284" s="1"/>
      <c r="B284" s="1"/>
      <c r="D284" s="61"/>
      <c r="E284" s="104"/>
      <c r="F284" s="104"/>
      <c r="G284" s="104"/>
      <c r="H284" s="104"/>
      <c r="I284" s="1"/>
      <c r="J284" s="1"/>
      <c r="K284" s="1"/>
      <c r="M284" s="105"/>
      <c r="N284" s="106"/>
    </row>
    <row r="285" customFormat="false" ht="12.75" hidden="false" customHeight="false" outlineLevel="0" collapsed="false">
      <c r="A285" s="1"/>
      <c r="B285" s="1"/>
      <c r="D285" s="61"/>
      <c r="E285" s="104"/>
      <c r="F285" s="104"/>
      <c r="G285" s="104"/>
      <c r="H285" s="104"/>
      <c r="I285" s="1"/>
      <c r="J285" s="1"/>
      <c r="K285" s="1"/>
      <c r="M285" s="105"/>
      <c r="N285" s="106"/>
    </row>
    <row r="286" customFormat="false" ht="12.75" hidden="false" customHeight="false" outlineLevel="0" collapsed="false">
      <c r="A286" s="1"/>
      <c r="B286" s="1"/>
      <c r="D286" s="61"/>
      <c r="E286" s="104"/>
      <c r="F286" s="104"/>
      <c r="G286" s="104"/>
      <c r="H286" s="104"/>
      <c r="I286" s="1"/>
      <c r="J286" s="1"/>
      <c r="K286" s="1"/>
      <c r="M286" s="105"/>
      <c r="N286" s="106"/>
    </row>
    <row r="287" customFormat="false" ht="12.75" hidden="false" customHeight="false" outlineLevel="0" collapsed="false">
      <c r="A287" s="1"/>
      <c r="B287" s="1"/>
      <c r="D287" s="61"/>
      <c r="E287" s="104"/>
      <c r="F287" s="104"/>
      <c r="G287" s="104"/>
      <c r="H287" s="104"/>
      <c r="I287" s="1"/>
      <c r="J287" s="1"/>
      <c r="K287" s="1"/>
      <c r="M287" s="105"/>
      <c r="N287" s="106"/>
    </row>
    <row r="288" customFormat="false" ht="12.75" hidden="false" customHeight="false" outlineLevel="0" collapsed="false">
      <c r="A288" s="1"/>
      <c r="B288" s="1"/>
      <c r="D288" s="61"/>
      <c r="E288" s="104"/>
      <c r="F288" s="104"/>
      <c r="G288" s="104"/>
      <c r="H288" s="104"/>
      <c r="I288" s="1"/>
      <c r="J288" s="1"/>
      <c r="K288" s="1"/>
      <c r="M288" s="105"/>
      <c r="N288" s="106"/>
    </row>
    <row r="289" customFormat="false" ht="12.75" hidden="false" customHeight="false" outlineLevel="0" collapsed="false">
      <c r="A289" s="1"/>
      <c r="B289" s="1"/>
      <c r="D289" s="61"/>
      <c r="E289" s="104"/>
      <c r="F289" s="104"/>
      <c r="G289" s="104"/>
      <c r="H289" s="104"/>
      <c r="I289" s="1"/>
      <c r="J289" s="1"/>
      <c r="K289" s="1"/>
      <c r="M289" s="105"/>
      <c r="N289" s="106"/>
    </row>
    <row r="290" customFormat="false" ht="12.75" hidden="false" customHeight="false" outlineLevel="0" collapsed="false">
      <c r="A290" s="1"/>
      <c r="B290" s="1"/>
      <c r="D290" s="61"/>
      <c r="E290" s="104"/>
      <c r="F290" s="104"/>
      <c r="G290" s="104"/>
      <c r="H290" s="104"/>
      <c r="I290" s="1"/>
      <c r="J290" s="1"/>
      <c r="K290" s="1"/>
      <c r="M290" s="105"/>
      <c r="N290" s="106"/>
    </row>
    <row r="291" customFormat="false" ht="12.75" hidden="false" customHeight="false" outlineLevel="0" collapsed="false">
      <c r="A291" s="1"/>
      <c r="B291" s="1"/>
      <c r="D291" s="61"/>
      <c r="E291" s="104"/>
      <c r="F291" s="104"/>
      <c r="G291" s="104"/>
      <c r="H291" s="104"/>
      <c r="I291" s="1"/>
      <c r="J291" s="1"/>
      <c r="K291" s="1"/>
      <c r="M291" s="105"/>
      <c r="N291" s="106"/>
    </row>
    <row r="292" customFormat="false" ht="12.75" hidden="false" customHeight="false" outlineLevel="0" collapsed="false">
      <c r="A292" s="1"/>
      <c r="B292" s="1"/>
      <c r="D292" s="61"/>
      <c r="E292" s="104"/>
      <c r="F292" s="104"/>
      <c r="G292" s="104"/>
      <c r="H292" s="104"/>
      <c r="I292" s="1"/>
      <c r="J292" s="1"/>
      <c r="K292" s="1"/>
      <c r="M292" s="105"/>
      <c r="N292" s="106"/>
    </row>
    <row r="293" customFormat="false" ht="12.75" hidden="false" customHeight="false" outlineLevel="0" collapsed="false">
      <c r="A293" s="1"/>
      <c r="B293" s="1"/>
      <c r="D293" s="61"/>
      <c r="E293" s="104"/>
      <c r="F293" s="104"/>
      <c r="G293" s="104"/>
      <c r="H293" s="104"/>
      <c r="I293" s="1"/>
      <c r="J293" s="1"/>
      <c r="K293" s="1"/>
      <c r="M293" s="105"/>
      <c r="N293" s="106"/>
    </row>
    <row r="294" customFormat="false" ht="12.75" hidden="false" customHeight="false" outlineLevel="0" collapsed="false">
      <c r="A294" s="1"/>
      <c r="B294" s="1"/>
      <c r="D294" s="61"/>
      <c r="E294" s="104"/>
      <c r="F294" s="104"/>
      <c r="G294" s="104"/>
      <c r="H294" s="104"/>
      <c r="I294" s="1"/>
      <c r="J294" s="1"/>
      <c r="K294" s="1"/>
      <c r="M294" s="105"/>
      <c r="N294" s="106"/>
    </row>
    <row r="295" customFormat="false" ht="12.75" hidden="false" customHeight="false" outlineLevel="0" collapsed="false">
      <c r="A295" s="1"/>
      <c r="B295" s="1"/>
      <c r="D295" s="61"/>
      <c r="E295" s="104"/>
      <c r="F295" s="104"/>
      <c r="G295" s="104"/>
      <c r="H295" s="104"/>
      <c r="I295" s="1"/>
      <c r="J295" s="1"/>
      <c r="K295" s="1"/>
      <c r="M295" s="105"/>
      <c r="N295" s="106"/>
    </row>
    <row r="296" customFormat="false" ht="12.75" hidden="false" customHeight="false" outlineLevel="0" collapsed="false">
      <c r="A296" s="1"/>
      <c r="B296" s="1"/>
      <c r="D296" s="61"/>
      <c r="E296" s="104"/>
      <c r="F296" s="104"/>
      <c r="G296" s="104"/>
      <c r="H296" s="104"/>
      <c r="I296" s="1"/>
      <c r="J296" s="1"/>
      <c r="K296" s="1"/>
      <c r="M296" s="105"/>
      <c r="N296" s="106"/>
    </row>
    <row r="297" customFormat="false" ht="12.75" hidden="false" customHeight="false" outlineLevel="0" collapsed="false">
      <c r="A297" s="1"/>
      <c r="B297" s="1"/>
      <c r="D297" s="61"/>
      <c r="E297" s="104"/>
      <c r="F297" s="104"/>
      <c r="G297" s="104"/>
      <c r="H297" s="104"/>
      <c r="I297" s="1"/>
      <c r="J297" s="1"/>
      <c r="K297" s="1"/>
      <c r="M297" s="105"/>
      <c r="N297" s="106"/>
    </row>
    <row r="298" customFormat="false" ht="12.75" hidden="false" customHeight="false" outlineLevel="0" collapsed="false">
      <c r="A298" s="1"/>
      <c r="B298" s="1"/>
      <c r="D298" s="61"/>
      <c r="E298" s="104"/>
      <c r="F298" s="104"/>
      <c r="G298" s="104"/>
      <c r="H298" s="104"/>
      <c r="I298" s="1"/>
      <c r="J298" s="1"/>
      <c r="K298" s="1"/>
      <c r="M298" s="105"/>
      <c r="N298" s="106"/>
    </row>
    <row r="299" customFormat="false" ht="12.75" hidden="false" customHeight="false" outlineLevel="0" collapsed="false">
      <c r="A299" s="1"/>
      <c r="B299" s="1"/>
      <c r="D299" s="61"/>
      <c r="E299" s="104"/>
      <c r="F299" s="104"/>
      <c r="G299" s="104"/>
      <c r="H299" s="104"/>
      <c r="I299" s="1"/>
      <c r="J299" s="1"/>
      <c r="K299" s="1"/>
      <c r="M299" s="105"/>
      <c r="N299" s="106"/>
    </row>
    <row r="300" customFormat="false" ht="12.75" hidden="false" customHeight="false" outlineLevel="0" collapsed="false">
      <c r="A300" s="1"/>
      <c r="B300" s="1"/>
      <c r="D300" s="61"/>
      <c r="E300" s="104"/>
      <c r="F300" s="104"/>
      <c r="G300" s="104"/>
      <c r="H300" s="104"/>
      <c r="I300" s="1"/>
      <c r="J300" s="1"/>
      <c r="K300" s="1"/>
      <c r="M300" s="105"/>
      <c r="N300" s="106"/>
    </row>
    <row r="301" customFormat="false" ht="12.75" hidden="false" customHeight="false" outlineLevel="0" collapsed="false">
      <c r="A301" s="1"/>
      <c r="B301" s="1"/>
      <c r="D301" s="61"/>
      <c r="E301" s="104"/>
      <c r="F301" s="104"/>
      <c r="G301" s="104"/>
      <c r="H301" s="104"/>
      <c r="I301" s="1"/>
      <c r="J301" s="1"/>
      <c r="K301" s="1"/>
      <c r="M301" s="105"/>
      <c r="N301" s="106"/>
    </row>
    <row r="302" customFormat="false" ht="12.75" hidden="false" customHeight="false" outlineLevel="0" collapsed="false">
      <c r="A302" s="1"/>
      <c r="B302" s="1"/>
      <c r="D302" s="61"/>
      <c r="E302" s="104"/>
      <c r="F302" s="104"/>
      <c r="G302" s="104"/>
      <c r="H302" s="104"/>
      <c r="I302" s="1"/>
      <c r="J302" s="1"/>
      <c r="K302" s="1"/>
      <c r="M302" s="105"/>
      <c r="N302" s="106"/>
    </row>
    <row r="303" customFormat="false" ht="12.75" hidden="false" customHeight="false" outlineLevel="0" collapsed="false">
      <c r="A303" s="1"/>
      <c r="B303" s="1"/>
      <c r="D303" s="61"/>
      <c r="E303" s="104"/>
      <c r="F303" s="104"/>
      <c r="G303" s="104"/>
      <c r="H303" s="104"/>
      <c r="I303" s="1"/>
      <c r="J303" s="1"/>
      <c r="K303" s="1"/>
      <c r="M303" s="105"/>
      <c r="N303" s="106"/>
    </row>
    <row r="304" customFormat="false" ht="12.75" hidden="false" customHeight="false" outlineLevel="0" collapsed="false">
      <c r="A304" s="1"/>
      <c r="B304" s="1"/>
      <c r="D304" s="61"/>
      <c r="E304" s="104"/>
      <c r="F304" s="104"/>
      <c r="G304" s="104"/>
      <c r="H304" s="104"/>
      <c r="I304" s="1"/>
      <c r="J304" s="1"/>
      <c r="K304" s="1"/>
      <c r="M304" s="105"/>
      <c r="N304" s="106"/>
    </row>
    <row r="305" customFormat="false" ht="12.75" hidden="false" customHeight="false" outlineLevel="0" collapsed="false">
      <c r="A305" s="1"/>
      <c r="B305" s="1"/>
      <c r="D305" s="61"/>
      <c r="E305" s="104"/>
      <c r="F305" s="104"/>
      <c r="G305" s="104"/>
      <c r="H305" s="104"/>
      <c r="I305" s="1"/>
      <c r="J305" s="1"/>
      <c r="K305" s="1"/>
      <c r="M305" s="105"/>
      <c r="N305" s="106"/>
    </row>
    <row r="306" customFormat="false" ht="12.75" hidden="false" customHeight="false" outlineLevel="0" collapsed="false">
      <c r="A306" s="1"/>
      <c r="B306" s="1"/>
      <c r="D306" s="61"/>
      <c r="E306" s="104"/>
      <c r="F306" s="104"/>
      <c r="G306" s="104"/>
      <c r="H306" s="104"/>
      <c r="I306" s="1"/>
      <c r="J306" s="1"/>
      <c r="K306" s="1"/>
      <c r="M306" s="105"/>
      <c r="N306" s="106"/>
    </row>
    <row r="307" customFormat="false" ht="12.75" hidden="false" customHeight="false" outlineLevel="0" collapsed="false">
      <c r="A307" s="1"/>
      <c r="B307" s="1"/>
      <c r="D307" s="61"/>
      <c r="E307" s="104"/>
      <c r="F307" s="104"/>
      <c r="G307" s="104"/>
      <c r="H307" s="104"/>
      <c r="I307" s="1"/>
      <c r="J307" s="1"/>
      <c r="K307" s="1"/>
      <c r="M307" s="105"/>
      <c r="N307" s="106"/>
    </row>
    <row r="308" customFormat="false" ht="12.75" hidden="false" customHeight="false" outlineLevel="0" collapsed="false">
      <c r="A308" s="1"/>
      <c r="B308" s="1"/>
      <c r="D308" s="61"/>
      <c r="E308" s="104"/>
      <c r="F308" s="104"/>
      <c r="G308" s="104"/>
      <c r="H308" s="104"/>
      <c r="I308" s="1"/>
      <c r="J308" s="1"/>
      <c r="K308" s="1"/>
      <c r="M308" s="105"/>
      <c r="N308" s="106"/>
    </row>
    <row r="309" customFormat="false" ht="12.75" hidden="false" customHeight="false" outlineLevel="0" collapsed="false">
      <c r="A309" s="1"/>
      <c r="B309" s="1"/>
      <c r="D309" s="61"/>
      <c r="E309" s="104"/>
      <c r="F309" s="104"/>
      <c r="G309" s="104"/>
      <c r="H309" s="104"/>
      <c r="I309" s="1"/>
      <c r="J309" s="1"/>
      <c r="K309" s="1"/>
      <c r="M309" s="105"/>
      <c r="N309" s="106"/>
    </row>
    <row r="310" customFormat="false" ht="12.75" hidden="false" customHeight="false" outlineLevel="0" collapsed="false">
      <c r="A310" s="1"/>
      <c r="B310" s="1"/>
      <c r="D310" s="61"/>
      <c r="E310" s="104"/>
      <c r="F310" s="104"/>
      <c r="G310" s="104"/>
      <c r="H310" s="104"/>
      <c r="I310" s="1"/>
      <c r="J310" s="1"/>
      <c r="K310" s="1"/>
      <c r="M310" s="105"/>
      <c r="N310" s="106"/>
    </row>
    <row r="311" customFormat="false" ht="12.75" hidden="false" customHeight="false" outlineLevel="0" collapsed="false">
      <c r="A311" s="1"/>
      <c r="B311" s="1"/>
      <c r="D311" s="61"/>
      <c r="E311" s="104"/>
      <c r="F311" s="104"/>
      <c r="G311" s="104"/>
      <c r="H311" s="104"/>
      <c r="I311" s="1"/>
      <c r="J311" s="1"/>
      <c r="K311" s="1"/>
      <c r="M311" s="105"/>
      <c r="N311" s="106"/>
    </row>
    <row r="312" customFormat="false" ht="12.75" hidden="false" customHeight="false" outlineLevel="0" collapsed="false">
      <c r="A312" s="1"/>
      <c r="B312" s="1"/>
      <c r="D312" s="61"/>
      <c r="E312" s="104"/>
      <c r="F312" s="104"/>
      <c r="G312" s="104"/>
      <c r="H312" s="104"/>
      <c r="I312" s="1"/>
      <c r="J312" s="1"/>
      <c r="K312" s="1"/>
      <c r="M312" s="105"/>
      <c r="N312" s="106"/>
    </row>
    <row r="313" customFormat="false" ht="12.75" hidden="false" customHeight="false" outlineLevel="0" collapsed="false">
      <c r="A313" s="1"/>
      <c r="B313" s="1"/>
      <c r="D313" s="61"/>
      <c r="E313" s="104"/>
      <c r="F313" s="104"/>
      <c r="G313" s="104"/>
      <c r="H313" s="104"/>
      <c r="I313" s="1"/>
      <c r="J313" s="1"/>
      <c r="K313" s="1"/>
      <c r="M313" s="105"/>
      <c r="N313" s="106"/>
    </row>
    <row r="314" customFormat="false" ht="12.75" hidden="false" customHeight="false" outlineLevel="0" collapsed="false">
      <c r="A314" s="1"/>
      <c r="B314" s="1"/>
      <c r="D314" s="61"/>
      <c r="E314" s="104"/>
      <c r="F314" s="104"/>
      <c r="G314" s="104"/>
      <c r="H314" s="104"/>
      <c r="I314" s="1"/>
      <c r="J314" s="1"/>
      <c r="K314" s="1"/>
      <c r="M314" s="105"/>
      <c r="N314" s="106"/>
    </row>
    <row r="315" customFormat="false" ht="12.75" hidden="false" customHeight="false" outlineLevel="0" collapsed="false">
      <c r="A315" s="1"/>
      <c r="B315" s="1"/>
      <c r="D315" s="61"/>
      <c r="E315" s="104"/>
      <c r="F315" s="104"/>
      <c r="G315" s="104"/>
      <c r="H315" s="104"/>
      <c r="I315" s="1"/>
      <c r="J315" s="1"/>
      <c r="K315" s="1"/>
      <c r="M315" s="105"/>
      <c r="N315" s="106"/>
    </row>
    <row r="316" customFormat="false" ht="12.75" hidden="false" customHeight="false" outlineLevel="0" collapsed="false">
      <c r="A316" s="1"/>
      <c r="B316" s="1"/>
      <c r="D316" s="61"/>
      <c r="E316" s="104"/>
      <c r="F316" s="104"/>
      <c r="G316" s="104"/>
      <c r="H316" s="104"/>
      <c r="I316" s="1"/>
      <c r="J316" s="1"/>
      <c r="K316" s="1"/>
      <c r="M316" s="105"/>
      <c r="N316" s="106"/>
    </row>
    <row r="317" customFormat="false" ht="12.75" hidden="false" customHeight="false" outlineLevel="0" collapsed="false">
      <c r="A317" s="1"/>
      <c r="B317" s="1"/>
      <c r="D317" s="61"/>
      <c r="E317" s="104"/>
      <c r="F317" s="104"/>
      <c r="G317" s="104"/>
      <c r="H317" s="104"/>
      <c r="I317" s="1"/>
      <c r="J317" s="1"/>
      <c r="K317" s="1"/>
      <c r="M317" s="105"/>
      <c r="N317" s="106"/>
    </row>
    <row r="318" customFormat="false" ht="12.75" hidden="false" customHeight="false" outlineLevel="0" collapsed="false">
      <c r="A318" s="1"/>
      <c r="B318" s="1"/>
      <c r="D318" s="61"/>
      <c r="E318" s="104"/>
      <c r="F318" s="104"/>
      <c r="G318" s="104"/>
      <c r="H318" s="104"/>
      <c r="I318" s="1"/>
      <c r="J318" s="1"/>
      <c r="K318" s="1"/>
      <c r="M318" s="105"/>
      <c r="N318" s="106"/>
    </row>
    <row r="319" customFormat="false" ht="12.75" hidden="false" customHeight="false" outlineLevel="0" collapsed="false">
      <c r="A319" s="1"/>
      <c r="B319" s="1"/>
      <c r="D319" s="61"/>
      <c r="E319" s="104"/>
      <c r="F319" s="104"/>
      <c r="G319" s="104"/>
      <c r="H319" s="104"/>
      <c r="I319" s="1"/>
      <c r="J319" s="1"/>
      <c r="K319" s="1"/>
      <c r="M319" s="105"/>
      <c r="N319" s="106"/>
    </row>
    <row r="320" customFormat="false" ht="12.75" hidden="false" customHeight="false" outlineLevel="0" collapsed="false">
      <c r="A320" s="1"/>
      <c r="B320" s="1"/>
      <c r="D320" s="61"/>
      <c r="E320" s="104"/>
      <c r="F320" s="104"/>
      <c r="G320" s="104"/>
      <c r="H320" s="104"/>
      <c r="I320" s="1"/>
      <c r="J320" s="1"/>
      <c r="K320" s="1"/>
      <c r="M320" s="105"/>
      <c r="N320" s="106"/>
    </row>
    <row r="321" customFormat="false" ht="12.75" hidden="false" customHeight="false" outlineLevel="0" collapsed="false">
      <c r="A321" s="1"/>
      <c r="B321" s="1"/>
      <c r="D321" s="61"/>
      <c r="E321" s="104"/>
      <c r="F321" s="104"/>
      <c r="G321" s="104"/>
      <c r="H321" s="104"/>
      <c r="I321" s="1"/>
      <c r="J321" s="1"/>
      <c r="K321" s="1"/>
      <c r="M321" s="105"/>
      <c r="N321" s="106"/>
    </row>
    <row r="322" customFormat="false" ht="12.75" hidden="false" customHeight="false" outlineLevel="0" collapsed="false">
      <c r="A322" s="1"/>
      <c r="B322" s="1"/>
      <c r="D322" s="61"/>
      <c r="E322" s="104"/>
      <c r="F322" s="104"/>
      <c r="G322" s="104"/>
      <c r="H322" s="104"/>
      <c r="I322" s="1"/>
      <c r="J322" s="1"/>
      <c r="K322" s="1"/>
      <c r="M322" s="105"/>
      <c r="N322" s="106"/>
    </row>
    <row r="323" customFormat="false" ht="12.75" hidden="false" customHeight="false" outlineLevel="0" collapsed="false">
      <c r="A323" s="1"/>
      <c r="B323" s="1"/>
      <c r="D323" s="61"/>
      <c r="E323" s="104"/>
      <c r="F323" s="104"/>
      <c r="G323" s="104"/>
      <c r="H323" s="104"/>
      <c r="I323" s="1"/>
      <c r="J323" s="1"/>
      <c r="K323" s="1"/>
      <c r="M323" s="105"/>
      <c r="N323" s="106"/>
    </row>
    <row r="324" customFormat="false" ht="12.75" hidden="false" customHeight="false" outlineLevel="0" collapsed="false">
      <c r="A324" s="1"/>
      <c r="B324" s="1"/>
      <c r="D324" s="61"/>
      <c r="E324" s="104"/>
      <c r="F324" s="104"/>
      <c r="G324" s="104"/>
      <c r="H324" s="104"/>
      <c r="I324" s="1"/>
      <c r="J324" s="1"/>
      <c r="K324" s="1"/>
      <c r="M324" s="105"/>
      <c r="N324" s="106"/>
    </row>
    <row r="325" customFormat="false" ht="12.75" hidden="false" customHeight="false" outlineLevel="0" collapsed="false">
      <c r="A325" s="1"/>
      <c r="B325" s="1"/>
      <c r="D325" s="61"/>
      <c r="E325" s="104"/>
      <c r="F325" s="104"/>
      <c r="G325" s="104"/>
      <c r="H325" s="104"/>
      <c r="I325" s="1"/>
      <c r="J325" s="1"/>
      <c r="K325" s="1"/>
      <c r="M325" s="105"/>
      <c r="N325" s="106"/>
    </row>
    <row r="326" customFormat="false" ht="12.75" hidden="false" customHeight="false" outlineLevel="0" collapsed="false">
      <c r="A326" s="1"/>
      <c r="B326" s="1"/>
      <c r="D326" s="61"/>
      <c r="E326" s="104"/>
      <c r="F326" s="104"/>
      <c r="G326" s="104"/>
      <c r="H326" s="104"/>
      <c r="I326" s="1"/>
      <c r="J326" s="1"/>
      <c r="K326" s="1"/>
      <c r="M326" s="105"/>
      <c r="N326" s="106"/>
    </row>
    <row r="327" customFormat="false" ht="12.75" hidden="false" customHeight="false" outlineLevel="0" collapsed="false">
      <c r="A327" s="1"/>
      <c r="B327" s="1"/>
      <c r="D327" s="61"/>
      <c r="E327" s="104"/>
      <c r="F327" s="104"/>
      <c r="G327" s="104"/>
      <c r="H327" s="104"/>
      <c r="I327" s="1"/>
      <c r="J327" s="1"/>
      <c r="K327" s="1"/>
      <c r="M327" s="105"/>
      <c r="N327" s="106"/>
    </row>
    <row r="328" customFormat="false" ht="12.75" hidden="false" customHeight="false" outlineLevel="0" collapsed="false">
      <c r="A328" s="1"/>
      <c r="B328" s="1"/>
      <c r="D328" s="61"/>
      <c r="E328" s="104"/>
      <c r="F328" s="104"/>
      <c r="G328" s="104"/>
      <c r="H328" s="104"/>
      <c r="I328" s="1"/>
      <c r="J328" s="1"/>
      <c r="K328" s="1"/>
      <c r="M328" s="105"/>
      <c r="N328" s="106"/>
    </row>
    <row r="329" customFormat="false" ht="12.75" hidden="false" customHeight="false" outlineLevel="0" collapsed="false">
      <c r="A329" s="1"/>
      <c r="B329" s="1"/>
      <c r="D329" s="61"/>
      <c r="E329" s="104"/>
      <c r="F329" s="104"/>
      <c r="G329" s="104"/>
      <c r="H329" s="104"/>
      <c r="I329" s="1"/>
      <c r="J329" s="1"/>
      <c r="K329" s="1"/>
      <c r="M329" s="105"/>
      <c r="N329" s="106"/>
    </row>
    <row r="330" customFormat="false" ht="12.75" hidden="false" customHeight="false" outlineLevel="0" collapsed="false">
      <c r="A330" s="1"/>
      <c r="B330" s="1"/>
      <c r="D330" s="61"/>
      <c r="E330" s="104"/>
      <c r="F330" s="104"/>
      <c r="G330" s="104"/>
      <c r="H330" s="104"/>
      <c r="I330" s="1"/>
      <c r="J330" s="1"/>
      <c r="K330" s="1"/>
      <c r="M330" s="105"/>
      <c r="N330" s="106"/>
    </row>
    <row r="331" customFormat="false" ht="12.75" hidden="false" customHeight="false" outlineLevel="0" collapsed="false">
      <c r="A331" s="1"/>
      <c r="B331" s="1"/>
      <c r="D331" s="61"/>
      <c r="E331" s="104"/>
      <c r="F331" s="104"/>
      <c r="G331" s="104"/>
      <c r="H331" s="104"/>
      <c r="I331" s="1"/>
      <c r="J331" s="1"/>
      <c r="K331" s="1"/>
      <c r="M331" s="105"/>
      <c r="N331" s="106"/>
    </row>
    <row r="332" customFormat="false" ht="12.75" hidden="false" customHeight="false" outlineLevel="0" collapsed="false">
      <c r="A332" s="1"/>
      <c r="B332" s="1"/>
      <c r="D332" s="61"/>
      <c r="E332" s="104"/>
      <c r="F332" s="104"/>
      <c r="G332" s="104"/>
      <c r="H332" s="104"/>
      <c r="I332" s="1"/>
      <c r="J332" s="1"/>
      <c r="K332" s="1"/>
      <c r="M332" s="105"/>
      <c r="N332" s="106"/>
    </row>
    <row r="333" customFormat="false" ht="12.75" hidden="false" customHeight="false" outlineLevel="0" collapsed="false">
      <c r="A333" s="1"/>
      <c r="B333" s="1"/>
      <c r="D333" s="61"/>
      <c r="E333" s="104"/>
      <c r="F333" s="104"/>
      <c r="G333" s="104"/>
      <c r="H333" s="104"/>
      <c r="I333" s="1"/>
      <c r="J333" s="1"/>
      <c r="K333" s="1"/>
      <c r="M333" s="105"/>
      <c r="N333" s="106"/>
    </row>
    <row r="334" customFormat="false" ht="12.75" hidden="false" customHeight="false" outlineLevel="0" collapsed="false">
      <c r="A334" s="1"/>
      <c r="B334" s="1"/>
      <c r="D334" s="61"/>
      <c r="E334" s="104"/>
      <c r="F334" s="104"/>
      <c r="G334" s="104"/>
      <c r="H334" s="104"/>
      <c r="I334" s="1"/>
      <c r="J334" s="1"/>
      <c r="K334" s="1"/>
      <c r="M334" s="105"/>
      <c r="N334" s="106"/>
    </row>
    <row r="335" customFormat="false" ht="12.75" hidden="false" customHeight="false" outlineLevel="0" collapsed="false">
      <c r="A335" s="1"/>
      <c r="B335" s="1"/>
      <c r="D335" s="61"/>
      <c r="E335" s="104"/>
      <c r="F335" s="104"/>
      <c r="G335" s="104"/>
      <c r="H335" s="104"/>
      <c r="I335" s="1"/>
      <c r="J335" s="1"/>
      <c r="K335" s="1"/>
      <c r="M335" s="105"/>
      <c r="N335" s="106"/>
    </row>
    <row r="336" customFormat="false" ht="12.75" hidden="false" customHeight="false" outlineLevel="0" collapsed="false">
      <c r="A336" s="1"/>
      <c r="B336" s="1"/>
      <c r="D336" s="61"/>
      <c r="E336" s="104"/>
      <c r="F336" s="104"/>
      <c r="G336" s="104"/>
      <c r="H336" s="104"/>
      <c r="I336" s="1"/>
      <c r="J336" s="1"/>
      <c r="K336" s="1"/>
      <c r="M336" s="105"/>
      <c r="N336" s="106"/>
    </row>
    <row r="337" customFormat="false" ht="12.75" hidden="false" customHeight="false" outlineLevel="0" collapsed="false">
      <c r="A337" s="1"/>
      <c r="B337" s="1"/>
      <c r="D337" s="61"/>
      <c r="E337" s="104"/>
      <c r="F337" s="104"/>
      <c r="G337" s="104"/>
      <c r="H337" s="104"/>
      <c r="I337" s="1"/>
      <c r="J337" s="1"/>
      <c r="K337" s="1"/>
      <c r="M337" s="105"/>
      <c r="N337" s="106"/>
    </row>
    <row r="338" customFormat="false" ht="12.75" hidden="false" customHeight="false" outlineLevel="0" collapsed="false">
      <c r="A338" s="1"/>
      <c r="B338" s="1"/>
      <c r="D338" s="61"/>
      <c r="E338" s="104"/>
      <c r="F338" s="104"/>
      <c r="G338" s="104"/>
      <c r="H338" s="104"/>
      <c r="I338" s="1"/>
      <c r="J338" s="1"/>
      <c r="K338" s="1"/>
      <c r="M338" s="105"/>
      <c r="N338" s="106"/>
    </row>
    <row r="339" customFormat="false" ht="12.75" hidden="false" customHeight="false" outlineLevel="0" collapsed="false">
      <c r="A339" s="1"/>
      <c r="B339" s="1"/>
      <c r="D339" s="61"/>
      <c r="E339" s="104"/>
      <c r="F339" s="104"/>
      <c r="G339" s="104"/>
      <c r="H339" s="104"/>
      <c r="I339" s="1"/>
      <c r="J339" s="1"/>
      <c r="K339" s="1"/>
      <c r="M339" s="105"/>
      <c r="N339" s="106"/>
    </row>
    <row r="340" customFormat="false" ht="12.75" hidden="false" customHeight="false" outlineLevel="0" collapsed="false">
      <c r="A340" s="1"/>
      <c r="B340" s="1"/>
      <c r="D340" s="61"/>
      <c r="E340" s="104"/>
      <c r="F340" s="104"/>
      <c r="G340" s="104"/>
      <c r="H340" s="104"/>
      <c r="I340" s="1"/>
      <c r="J340" s="1"/>
      <c r="K340" s="1"/>
      <c r="M340" s="105"/>
      <c r="N340" s="106"/>
    </row>
    <row r="341" customFormat="false" ht="12.75" hidden="false" customHeight="false" outlineLevel="0" collapsed="false">
      <c r="A341" s="1"/>
      <c r="B341" s="1"/>
      <c r="D341" s="61"/>
      <c r="E341" s="104"/>
      <c r="F341" s="104"/>
      <c r="G341" s="104"/>
      <c r="H341" s="104"/>
      <c r="I341" s="1"/>
      <c r="J341" s="1"/>
      <c r="K341" s="1"/>
      <c r="M341" s="105"/>
      <c r="N341" s="106"/>
    </row>
    <row r="342" customFormat="false" ht="12.75" hidden="false" customHeight="false" outlineLevel="0" collapsed="false">
      <c r="A342" s="1"/>
      <c r="B342" s="1"/>
      <c r="D342" s="61"/>
      <c r="E342" s="104"/>
      <c r="F342" s="104"/>
      <c r="G342" s="104"/>
      <c r="H342" s="104"/>
      <c r="I342" s="1"/>
      <c r="J342" s="1"/>
      <c r="K342" s="1"/>
      <c r="M342" s="105"/>
      <c r="N342" s="106"/>
    </row>
    <row r="343" customFormat="false" ht="12.75" hidden="false" customHeight="false" outlineLevel="0" collapsed="false">
      <c r="A343" s="1"/>
      <c r="B343" s="1"/>
      <c r="D343" s="61"/>
      <c r="E343" s="104"/>
      <c r="F343" s="104"/>
      <c r="G343" s="104"/>
      <c r="H343" s="104"/>
      <c r="I343" s="1"/>
      <c r="J343" s="1"/>
      <c r="K343" s="1"/>
      <c r="M343" s="105"/>
      <c r="N343" s="106"/>
    </row>
    <row r="344" customFormat="false" ht="12.75" hidden="false" customHeight="false" outlineLevel="0" collapsed="false">
      <c r="A344" s="1"/>
      <c r="B344" s="1"/>
      <c r="D344" s="61"/>
      <c r="E344" s="104"/>
      <c r="F344" s="104"/>
      <c r="G344" s="104"/>
      <c r="H344" s="104"/>
      <c r="I344" s="1"/>
      <c r="J344" s="1"/>
      <c r="K344" s="1"/>
      <c r="M344" s="105"/>
      <c r="N344" s="106"/>
    </row>
    <row r="345" customFormat="false" ht="12.75" hidden="false" customHeight="false" outlineLevel="0" collapsed="false">
      <c r="A345" s="1"/>
      <c r="B345" s="1"/>
      <c r="D345" s="61"/>
      <c r="E345" s="104"/>
      <c r="F345" s="104"/>
      <c r="G345" s="104"/>
      <c r="H345" s="104"/>
      <c r="I345" s="1"/>
      <c r="J345" s="1"/>
      <c r="K345" s="1"/>
      <c r="M345" s="105"/>
      <c r="N345" s="106"/>
    </row>
    <row r="346" customFormat="false" ht="12.75" hidden="false" customHeight="false" outlineLevel="0" collapsed="false">
      <c r="A346" s="1"/>
      <c r="B346" s="1"/>
      <c r="D346" s="61"/>
      <c r="E346" s="104"/>
      <c r="F346" s="104"/>
      <c r="G346" s="104"/>
      <c r="H346" s="104"/>
      <c r="I346" s="1"/>
      <c r="J346" s="1"/>
      <c r="K346" s="1"/>
      <c r="M346" s="105"/>
      <c r="N346" s="106"/>
    </row>
    <row r="347" customFormat="false" ht="12.75" hidden="false" customHeight="false" outlineLevel="0" collapsed="false">
      <c r="A347" s="1"/>
      <c r="B347" s="1"/>
      <c r="D347" s="61"/>
      <c r="E347" s="104"/>
      <c r="F347" s="104"/>
      <c r="G347" s="104"/>
      <c r="H347" s="104"/>
      <c r="I347" s="1"/>
      <c r="J347" s="1"/>
      <c r="K347" s="1"/>
      <c r="M347" s="105"/>
      <c r="N347" s="106"/>
    </row>
    <row r="348" customFormat="false" ht="12.75" hidden="false" customHeight="false" outlineLevel="0" collapsed="false">
      <c r="A348" s="1"/>
      <c r="B348" s="1"/>
      <c r="D348" s="61"/>
      <c r="E348" s="104"/>
      <c r="F348" s="104"/>
      <c r="G348" s="104"/>
      <c r="H348" s="104"/>
      <c r="I348" s="1"/>
      <c r="J348" s="1"/>
      <c r="K348" s="1"/>
      <c r="M348" s="105"/>
      <c r="N348" s="106"/>
    </row>
    <row r="349" customFormat="false" ht="12.75" hidden="false" customHeight="false" outlineLevel="0" collapsed="false">
      <c r="A349" s="1"/>
      <c r="B349" s="1"/>
      <c r="D349" s="61"/>
      <c r="E349" s="104"/>
      <c r="F349" s="104"/>
      <c r="G349" s="104"/>
      <c r="H349" s="104"/>
      <c r="I349" s="1"/>
      <c r="J349" s="1"/>
      <c r="K349" s="1"/>
      <c r="M349" s="105"/>
      <c r="N349" s="106"/>
    </row>
    <row r="350" customFormat="false" ht="12.75" hidden="false" customHeight="false" outlineLevel="0" collapsed="false">
      <c r="A350" s="1"/>
      <c r="B350" s="1"/>
      <c r="D350" s="61"/>
      <c r="E350" s="104"/>
      <c r="F350" s="104"/>
      <c r="G350" s="104"/>
      <c r="H350" s="104"/>
      <c r="I350" s="1"/>
      <c r="J350" s="1"/>
      <c r="K350" s="1"/>
      <c r="M350" s="105"/>
      <c r="N350" s="106"/>
    </row>
    <row r="351" customFormat="false" ht="12.75" hidden="false" customHeight="false" outlineLevel="0" collapsed="false">
      <c r="A351" s="1"/>
      <c r="B351" s="1"/>
      <c r="D351" s="61"/>
      <c r="E351" s="104"/>
      <c r="F351" s="104"/>
      <c r="G351" s="104"/>
      <c r="H351" s="104"/>
      <c r="I351" s="1"/>
      <c r="J351" s="1"/>
      <c r="K351" s="1"/>
      <c r="M351" s="105"/>
      <c r="N351" s="106"/>
    </row>
    <row r="352" customFormat="false" ht="12.75" hidden="false" customHeight="false" outlineLevel="0" collapsed="false">
      <c r="A352" s="1"/>
      <c r="B352" s="1"/>
      <c r="D352" s="61"/>
      <c r="E352" s="104"/>
      <c r="F352" s="104"/>
      <c r="G352" s="104"/>
      <c r="H352" s="104"/>
      <c r="I352" s="1"/>
      <c r="J352" s="1"/>
      <c r="K352" s="1"/>
      <c r="M352" s="105"/>
      <c r="N352" s="106"/>
    </row>
    <row r="353" customFormat="false" ht="12.75" hidden="false" customHeight="false" outlineLevel="0" collapsed="false">
      <c r="A353" s="1"/>
      <c r="B353" s="1"/>
      <c r="D353" s="61"/>
      <c r="E353" s="104"/>
      <c r="F353" s="104"/>
      <c r="G353" s="104"/>
      <c r="H353" s="104"/>
      <c r="I353" s="1"/>
      <c r="J353" s="1"/>
      <c r="K353" s="1"/>
      <c r="M353" s="105"/>
      <c r="N353" s="106"/>
    </row>
    <row r="354" customFormat="false" ht="12.75" hidden="false" customHeight="false" outlineLevel="0" collapsed="false">
      <c r="A354" s="1"/>
      <c r="B354" s="1"/>
      <c r="D354" s="61"/>
      <c r="E354" s="104"/>
      <c r="F354" s="104"/>
      <c r="G354" s="104"/>
      <c r="H354" s="104"/>
      <c r="I354" s="1"/>
      <c r="J354" s="1"/>
      <c r="K354" s="1"/>
      <c r="M354" s="105"/>
      <c r="N354" s="106"/>
    </row>
    <row r="355" customFormat="false" ht="12.75" hidden="false" customHeight="false" outlineLevel="0" collapsed="false">
      <c r="A355" s="1"/>
      <c r="B355" s="1"/>
      <c r="D355" s="61"/>
      <c r="E355" s="104"/>
      <c r="F355" s="104"/>
      <c r="G355" s="104"/>
      <c r="H355" s="104"/>
      <c r="I355" s="1"/>
      <c r="J355" s="1"/>
      <c r="K355" s="1"/>
      <c r="M355" s="105"/>
      <c r="N355" s="106"/>
    </row>
    <row r="356" customFormat="false" ht="12.75" hidden="false" customHeight="false" outlineLevel="0" collapsed="false">
      <c r="A356" s="1"/>
      <c r="B356" s="1"/>
      <c r="D356" s="61"/>
      <c r="E356" s="104"/>
      <c r="F356" s="104"/>
      <c r="G356" s="104"/>
      <c r="H356" s="104"/>
      <c r="I356" s="1"/>
      <c r="J356" s="1"/>
      <c r="K356" s="1"/>
      <c r="M356" s="105"/>
      <c r="N356" s="106"/>
    </row>
    <row r="357" customFormat="false" ht="12.75" hidden="false" customHeight="false" outlineLevel="0" collapsed="false">
      <c r="A357" s="1"/>
      <c r="B357" s="1"/>
      <c r="D357" s="61"/>
      <c r="E357" s="104"/>
      <c r="F357" s="104"/>
      <c r="G357" s="104"/>
      <c r="H357" s="104"/>
      <c r="I357" s="1"/>
      <c r="J357" s="1"/>
      <c r="K357" s="1"/>
      <c r="M357" s="105"/>
      <c r="N357" s="106"/>
    </row>
    <row r="358" customFormat="false" ht="12.75" hidden="false" customHeight="false" outlineLevel="0" collapsed="false">
      <c r="A358" s="1"/>
      <c r="B358" s="1"/>
      <c r="D358" s="61"/>
      <c r="E358" s="104"/>
      <c r="F358" s="104"/>
      <c r="G358" s="104"/>
      <c r="H358" s="104"/>
      <c r="I358" s="1"/>
      <c r="J358" s="1"/>
      <c r="K358" s="1"/>
      <c r="M358" s="105"/>
      <c r="N358" s="106"/>
    </row>
    <row r="359" customFormat="false" ht="12.75" hidden="false" customHeight="false" outlineLevel="0" collapsed="false">
      <c r="A359" s="1"/>
      <c r="B359" s="1"/>
      <c r="D359" s="61"/>
      <c r="E359" s="104"/>
      <c r="F359" s="104"/>
      <c r="G359" s="104"/>
      <c r="H359" s="104"/>
      <c r="I359" s="1"/>
      <c r="J359" s="1"/>
      <c r="K359" s="1"/>
      <c r="M359" s="105"/>
      <c r="N359" s="106"/>
    </row>
    <row r="360" customFormat="false" ht="12.75" hidden="false" customHeight="false" outlineLevel="0" collapsed="false">
      <c r="A360" s="1"/>
      <c r="B360" s="1"/>
      <c r="D360" s="61"/>
      <c r="E360" s="104"/>
      <c r="F360" s="104"/>
      <c r="G360" s="104"/>
      <c r="H360" s="104"/>
      <c r="I360" s="1"/>
      <c r="J360" s="1"/>
      <c r="K360" s="1"/>
      <c r="M360" s="105"/>
      <c r="N360" s="106"/>
    </row>
    <row r="361" customFormat="false" ht="12.75" hidden="false" customHeight="false" outlineLevel="0" collapsed="false">
      <c r="A361" s="1"/>
      <c r="B361" s="1"/>
      <c r="D361" s="61"/>
      <c r="E361" s="104"/>
      <c r="F361" s="104"/>
      <c r="G361" s="104"/>
      <c r="H361" s="104"/>
      <c r="I361" s="1"/>
      <c r="J361" s="1"/>
      <c r="K361" s="1"/>
      <c r="M361" s="105"/>
      <c r="N361" s="106"/>
    </row>
    <row r="362" customFormat="false" ht="12.75" hidden="false" customHeight="false" outlineLevel="0" collapsed="false">
      <c r="A362" s="1"/>
      <c r="B362" s="1"/>
      <c r="D362" s="61"/>
      <c r="E362" s="104"/>
      <c r="F362" s="104"/>
      <c r="G362" s="104"/>
      <c r="H362" s="104"/>
      <c r="I362" s="1"/>
      <c r="J362" s="1"/>
      <c r="K362" s="1"/>
    </row>
    <row r="363" customFormat="false" ht="12.75" hidden="false" customHeight="false" outlineLevel="0" collapsed="false">
      <c r="A363" s="1"/>
      <c r="B363" s="1"/>
      <c r="D363" s="61"/>
      <c r="E363" s="104"/>
      <c r="F363" s="104"/>
      <c r="G363" s="104"/>
      <c r="H363" s="104"/>
      <c r="I363" s="1"/>
      <c r="J363" s="1"/>
      <c r="K363" s="1"/>
    </row>
    <row r="364" customFormat="false" ht="12.75" hidden="false" customHeight="false" outlineLevel="0" collapsed="false">
      <c r="A364" s="1"/>
      <c r="B364" s="1"/>
      <c r="D364" s="61"/>
      <c r="E364" s="104"/>
      <c r="F364" s="104"/>
      <c r="G364" s="104"/>
      <c r="H364" s="104"/>
      <c r="I364" s="1"/>
      <c r="J364" s="1"/>
      <c r="K364" s="1"/>
    </row>
    <row r="365" customFormat="false" ht="12.75" hidden="false" customHeight="false" outlineLevel="0" collapsed="false">
      <c r="A365" s="1"/>
      <c r="B365" s="1"/>
      <c r="D365" s="61"/>
      <c r="E365" s="104"/>
      <c r="F365" s="104"/>
      <c r="G365" s="104"/>
      <c r="H365" s="104"/>
      <c r="I365" s="1"/>
      <c r="J365" s="1"/>
      <c r="K365" s="1"/>
    </row>
    <row r="366" customFormat="false" ht="12.75" hidden="false" customHeight="false" outlineLevel="0" collapsed="false">
      <c r="A366" s="1"/>
      <c r="B366" s="1"/>
      <c r="D366" s="61"/>
      <c r="E366" s="104"/>
      <c r="F366" s="104"/>
      <c r="G366" s="104"/>
      <c r="H366" s="104"/>
      <c r="I366" s="1"/>
      <c r="J366" s="1"/>
      <c r="K366" s="1"/>
    </row>
    <row r="367" customFormat="false" ht="12.75" hidden="false" customHeight="false" outlineLevel="0" collapsed="false">
      <c r="A367" s="1"/>
      <c r="B367" s="1"/>
      <c r="D367" s="61"/>
      <c r="E367" s="104"/>
      <c r="F367" s="104"/>
      <c r="G367" s="104"/>
      <c r="H367" s="104"/>
      <c r="I367" s="1"/>
      <c r="J367" s="1"/>
      <c r="K367" s="1"/>
    </row>
    <row r="368" customFormat="false" ht="12.75" hidden="false" customHeight="false" outlineLevel="0" collapsed="false">
      <c r="A368" s="1"/>
      <c r="B368" s="1"/>
      <c r="D368" s="61"/>
      <c r="E368" s="104"/>
      <c r="F368" s="104"/>
      <c r="G368" s="104"/>
      <c r="H368" s="104"/>
      <c r="I368" s="1"/>
      <c r="J368" s="1"/>
      <c r="K368" s="1"/>
    </row>
    <row r="369" customFormat="false" ht="12.75" hidden="false" customHeight="false" outlineLevel="0" collapsed="false">
      <c r="A369" s="1"/>
      <c r="B369" s="1"/>
      <c r="D369" s="61"/>
      <c r="E369" s="104"/>
      <c r="F369" s="104"/>
      <c r="G369" s="104"/>
      <c r="H369" s="104"/>
      <c r="I369" s="1"/>
      <c r="J369" s="1"/>
      <c r="K369" s="1"/>
    </row>
    <row r="370" customFormat="false" ht="12.75" hidden="false" customHeight="false" outlineLevel="0" collapsed="false">
      <c r="A370" s="1"/>
      <c r="B370" s="1"/>
      <c r="D370" s="61"/>
      <c r="E370" s="104"/>
      <c r="F370" s="104"/>
      <c r="G370" s="104"/>
      <c r="H370" s="104"/>
      <c r="I370" s="1"/>
      <c r="J370" s="1"/>
      <c r="K370" s="1"/>
    </row>
    <row r="371" customFormat="false" ht="12.75" hidden="false" customHeight="false" outlineLevel="0" collapsed="false">
      <c r="A371" s="1"/>
      <c r="B371" s="1"/>
      <c r="D371" s="61"/>
      <c r="E371" s="104"/>
      <c r="F371" s="104"/>
      <c r="G371" s="104"/>
      <c r="H371" s="104"/>
      <c r="I371" s="1"/>
      <c r="J371" s="1"/>
      <c r="K371" s="1"/>
    </row>
    <row r="372" customFormat="false" ht="12.75" hidden="false" customHeight="false" outlineLevel="0" collapsed="false">
      <c r="A372" s="1"/>
      <c r="B372" s="1"/>
      <c r="D372" s="61"/>
      <c r="E372" s="104"/>
      <c r="F372" s="104"/>
      <c r="G372" s="104"/>
      <c r="H372" s="104"/>
      <c r="I372" s="1"/>
      <c r="J372" s="1"/>
      <c r="K372" s="1"/>
    </row>
    <row r="373" customFormat="false" ht="12.75" hidden="false" customHeight="false" outlineLevel="0" collapsed="false">
      <c r="A373" s="1"/>
      <c r="B373" s="1"/>
      <c r="D373" s="61"/>
      <c r="E373" s="104"/>
      <c r="F373" s="104"/>
      <c r="G373" s="104"/>
      <c r="H373" s="104"/>
      <c r="I373" s="1"/>
      <c r="J373" s="1"/>
      <c r="K373" s="1"/>
    </row>
    <row r="374" customFormat="false" ht="12.75" hidden="false" customHeight="false" outlineLevel="0" collapsed="false">
      <c r="A374" s="1"/>
      <c r="B374" s="1"/>
      <c r="D374" s="61"/>
      <c r="E374" s="104"/>
      <c r="F374" s="104"/>
      <c r="G374" s="104"/>
      <c r="H374" s="104"/>
      <c r="I374" s="1"/>
      <c r="J374" s="1"/>
      <c r="K374" s="1"/>
    </row>
    <row r="375" customFormat="false" ht="12.75" hidden="false" customHeight="false" outlineLevel="0" collapsed="false">
      <c r="A375" s="1"/>
      <c r="B375" s="1"/>
      <c r="D375" s="61"/>
      <c r="E375" s="104"/>
      <c r="F375" s="104"/>
      <c r="G375" s="104"/>
      <c r="H375" s="104"/>
      <c r="I375" s="1"/>
      <c r="J375" s="1"/>
      <c r="K375" s="1"/>
    </row>
    <row r="376" customFormat="false" ht="12.75" hidden="false" customHeight="false" outlineLevel="0" collapsed="false">
      <c r="A376" s="1"/>
      <c r="B376" s="1"/>
      <c r="D376" s="61"/>
      <c r="E376" s="104"/>
      <c r="F376" s="104"/>
      <c r="G376" s="104"/>
      <c r="H376" s="104"/>
      <c r="I376" s="1"/>
      <c r="J376" s="1"/>
      <c r="K376" s="1"/>
    </row>
    <row r="377" customFormat="false" ht="12.75" hidden="false" customHeight="false" outlineLevel="0" collapsed="false">
      <c r="A377" s="1"/>
      <c r="B377" s="1"/>
      <c r="D377" s="61"/>
      <c r="E377" s="104"/>
      <c r="F377" s="104"/>
      <c r="G377" s="104"/>
      <c r="H377" s="104"/>
      <c r="I377" s="1"/>
      <c r="J377" s="1"/>
      <c r="K377" s="1"/>
    </row>
    <row r="378" customFormat="false" ht="12.75" hidden="false" customHeight="false" outlineLevel="0" collapsed="false">
      <c r="A378" s="1"/>
      <c r="B378" s="1"/>
      <c r="D378" s="61"/>
      <c r="E378" s="104"/>
      <c r="F378" s="104"/>
      <c r="G378" s="104"/>
      <c r="H378" s="104"/>
      <c r="I378" s="1"/>
      <c r="J378" s="1"/>
      <c r="K378" s="1"/>
    </row>
    <row r="379" customFormat="false" ht="12.75" hidden="false" customHeight="false" outlineLevel="0" collapsed="false">
      <c r="A379" s="1"/>
      <c r="B379" s="1"/>
      <c r="D379" s="61"/>
      <c r="E379" s="104"/>
      <c r="F379" s="104"/>
      <c r="G379" s="104"/>
      <c r="H379" s="104"/>
      <c r="I379" s="1"/>
      <c r="J379" s="1"/>
      <c r="K379" s="1"/>
    </row>
    <row r="380" customFormat="false" ht="12.75" hidden="false" customHeight="false" outlineLevel="0" collapsed="false">
      <c r="A380" s="1"/>
      <c r="B380" s="1"/>
      <c r="D380" s="61"/>
      <c r="E380" s="104"/>
      <c r="F380" s="104"/>
      <c r="G380" s="104"/>
      <c r="H380" s="104"/>
      <c r="I380" s="1"/>
      <c r="J380" s="1"/>
      <c r="K380" s="1"/>
    </row>
    <row r="381" customFormat="false" ht="12.75" hidden="false" customHeight="false" outlineLevel="0" collapsed="false">
      <c r="A381" s="1"/>
      <c r="B381" s="1"/>
      <c r="D381" s="61"/>
      <c r="E381" s="104"/>
      <c r="F381" s="104"/>
      <c r="G381" s="104"/>
      <c r="H381" s="104"/>
      <c r="I381" s="1"/>
      <c r="J381" s="1"/>
      <c r="K381" s="1"/>
    </row>
    <row r="382" customFormat="false" ht="12.75" hidden="false" customHeight="false" outlineLevel="0" collapsed="false">
      <c r="A382" s="1"/>
      <c r="B382" s="1"/>
      <c r="D382" s="61"/>
      <c r="E382" s="104"/>
      <c r="F382" s="104"/>
      <c r="G382" s="104"/>
      <c r="H382" s="104"/>
      <c r="I382" s="1"/>
      <c r="J382" s="1"/>
      <c r="K382" s="1"/>
    </row>
    <row r="383" customFormat="false" ht="12.75" hidden="false" customHeight="false" outlineLevel="0" collapsed="false">
      <c r="A383" s="1"/>
      <c r="B383" s="1"/>
      <c r="D383" s="61"/>
      <c r="E383" s="104"/>
      <c r="F383" s="104"/>
      <c r="G383" s="104"/>
      <c r="H383" s="104"/>
      <c r="I383" s="1"/>
      <c r="J383" s="1"/>
      <c r="K383" s="1"/>
    </row>
    <row r="384" customFormat="false" ht="12.75" hidden="false" customHeight="false" outlineLevel="0" collapsed="false">
      <c r="A384" s="1"/>
      <c r="B384" s="1"/>
      <c r="D384" s="61"/>
      <c r="E384" s="104"/>
      <c r="F384" s="104"/>
      <c r="G384" s="104"/>
      <c r="H384" s="104"/>
      <c r="I384" s="1"/>
      <c r="J384" s="1"/>
      <c r="K384" s="1"/>
    </row>
    <row r="385" customFormat="false" ht="12.75" hidden="false" customHeight="false" outlineLevel="0" collapsed="false">
      <c r="A385" s="1"/>
      <c r="B385" s="1"/>
      <c r="D385" s="61"/>
      <c r="E385" s="104"/>
      <c r="F385" s="104"/>
      <c r="G385" s="104"/>
      <c r="H385" s="104"/>
      <c r="I385" s="1"/>
      <c r="J385" s="1"/>
      <c r="K385" s="1"/>
    </row>
    <row r="386" customFormat="false" ht="12.75" hidden="false" customHeight="false" outlineLevel="0" collapsed="false">
      <c r="A386" s="1"/>
      <c r="B386" s="1"/>
      <c r="D386" s="61"/>
      <c r="E386" s="104"/>
      <c r="F386" s="104"/>
      <c r="G386" s="104"/>
      <c r="H386" s="104"/>
      <c r="I386" s="1"/>
      <c r="J386" s="1"/>
      <c r="K386" s="1"/>
    </row>
    <row r="387" customFormat="false" ht="12.75" hidden="false" customHeight="false" outlineLevel="0" collapsed="false">
      <c r="A387" s="1"/>
      <c r="B387" s="1"/>
      <c r="D387" s="61"/>
      <c r="E387" s="104"/>
      <c r="F387" s="104"/>
      <c r="G387" s="104"/>
      <c r="H387" s="104"/>
      <c r="I387" s="1"/>
      <c r="J387" s="1"/>
      <c r="K387" s="1"/>
    </row>
    <row r="388" customFormat="false" ht="12.75" hidden="false" customHeight="false" outlineLevel="0" collapsed="false">
      <c r="A388" s="1"/>
      <c r="B388" s="1"/>
      <c r="D388" s="61"/>
      <c r="E388" s="104"/>
      <c r="F388" s="104"/>
      <c r="G388" s="104"/>
      <c r="H388" s="104"/>
      <c r="I388" s="1"/>
      <c r="J388" s="1"/>
      <c r="K388" s="1"/>
    </row>
    <row r="389" customFormat="false" ht="12.75" hidden="false" customHeight="false" outlineLevel="0" collapsed="false">
      <c r="A389" s="1"/>
      <c r="B389" s="1"/>
      <c r="D389" s="61"/>
      <c r="E389" s="104"/>
      <c r="F389" s="104"/>
      <c r="G389" s="104"/>
      <c r="H389" s="104"/>
      <c r="I389" s="1"/>
      <c r="J389" s="1"/>
      <c r="K389" s="1"/>
    </row>
    <row r="390" customFormat="false" ht="12.75" hidden="false" customHeight="false" outlineLevel="0" collapsed="false">
      <c r="A390" s="1"/>
      <c r="B390" s="1"/>
      <c r="D390" s="61"/>
      <c r="E390" s="104"/>
      <c r="F390" s="104"/>
      <c r="G390" s="104"/>
      <c r="H390" s="104"/>
      <c r="I390" s="1"/>
      <c r="J390" s="1"/>
      <c r="K390" s="1"/>
    </row>
    <row r="391" customFormat="false" ht="12.75" hidden="false" customHeight="false" outlineLevel="0" collapsed="false">
      <c r="A391" s="1"/>
      <c r="B391" s="1"/>
      <c r="D391" s="61"/>
      <c r="E391" s="104"/>
      <c r="F391" s="104"/>
      <c r="G391" s="104"/>
      <c r="H391" s="104"/>
      <c r="I391" s="1"/>
      <c r="J391" s="1"/>
      <c r="K391" s="1"/>
    </row>
    <row r="392" customFormat="false" ht="12.75" hidden="false" customHeight="false" outlineLevel="0" collapsed="false">
      <c r="A392" s="1"/>
      <c r="B392" s="1"/>
      <c r="D392" s="61"/>
      <c r="E392" s="104"/>
      <c r="F392" s="104"/>
      <c r="G392" s="104"/>
      <c r="H392" s="104"/>
      <c r="I392" s="1"/>
      <c r="J392" s="1"/>
      <c r="K392" s="1"/>
    </row>
    <row r="393" customFormat="false" ht="12.75" hidden="false" customHeight="false" outlineLevel="0" collapsed="false">
      <c r="A393" s="1"/>
      <c r="B393" s="1"/>
      <c r="D393" s="61"/>
      <c r="E393" s="104"/>
      <c r="F393" s="104"/>
      <c r="G393" s="104"/>
      <c r="H393" s="104"/>
      <c r="I393" s="1"/>
      <c r="J393" s="1"/>
      <c r="K393" s="1"/>
    </row>
    <row r="394" customFormat="false" ht="12.75" hidden="false" customHeight="false" outlineLevel="0" collapsed="false">
      <c r="A394" s="1"/>
      <c r="B394" s="1"/>
      <c r="D394" s="61"/>
      <c r="E394" s="104"/>
      <c r="F394" s="104"/>
      <c r="G394" s="104"/>
      <c r="H394" s="104"/>
      <c r="I394" s="1"/>
      <c r="J394" s="1"/>
      <c r="K394" s="1"/>
    </row>
    <row r="395" customFormat="false" ht="12.75" hidden="false" customHeight="false" outlineLevel="0" collapsed="false">
      <c r="A395" s="1"/>
      <c r="B395" s="1"/>
      <c r="D395" s="61"/>
      <c r="E395" s="104"/>
      <c r="F395" s="104"/>
      <c r="G395" s="104"/>
      <c r="H395" s="104"/>
      <c r="I395" s="1"/>
      <c r="J395" s="1"/>
      <c r="K395" s="1"/>
    </row>
    <row r="396" customFormat="false" ht="12.75" hidden="false" customHeight="false" outlineLevel="0" collapsed="false">
      <c r="A396" s="1"/>
      <c r="B396" s="1"/>
      <c r="D396" s="61"/>
      <c r="E396" s="104"/>
      <c r="F396" s="104"/>
      <c r="G396" s="104"/>
      <c r="H396" s="104"/>
      <c r="I396" s="1"/>
      <c r="J396" s="1"/>
      <c r="K396" s="1"/>
    </row>
    <row r="397" customFormat="false" ht="12.75" hidden="false" customHeight="false" outlineLevel="0" collapsed="false">
      <c r="A397" s="1"/>
      <c r="B397" s="1"/>
      <c r="D397" s="61"/>
      <c r="E397" s="104"/>
      <c r="F397" s="104"/>
      <c r="G397" s="104"/>
      <c r="H397" s="104"/>
      <c r="I397" s="1"/>
      <c r="J397" s="1"/>
      <c r="K397" s="1"/>
    </row>
    <row r="398" customFormat="false" ht="12.75" hidden="false" customHeight="false" outlineLevel="0" collapsed="false">
      <c r="A398" s="1"/>
      <c r="B398" s="1"/>
      <c r="D398" s="61"/>
      <c r="E398" s="104"/>
      <c r="F398" s="104"/>
      <c r="G398" s="104"/>
      <c r="H398" s="104"/>
      <c r="I398" s="1"/>
      <c r="J398" s="1"/>
      <c r="K398" s="1"/>
    </row>
    <row r="399" customFormat="false" ht="12.75" hidden="false" customHeight="false" outlineLevel="0" collapsed="false">
      <c r="A399" s="1"/>
      <c r="B399" s="1"/>
      <c r="D399" s="61"/>
      <c r="E399" s="104"/>
      <c r="F399" s="104"/>
      <c r="G399" s="104"/>
      <c r="H399" s="104"/>
      <c r="I399" s="1"/>
      <c r="J399" s="1"/>
      <c r="K399" s="1"/>
    </row>
    <row r="400" customFormat="false" ht="12.75" hidden="false" customHeight="false" outlineLevel="0" collapsed="false">
      <c r="A400" s="1"/>
      <c r="B400" s="1"/>
      <c r="D400" s="61"/>
      <c r="E400" s="104"/>
      <c r="F400" s="104"/>
      <c r="G400" s="104"/>
      <c r="H400" s="104"/>
      <c r="I400" s="1"/>
      <c r="J400" s="1"/>
      <c r="K400" s="1"/>
    </row>
    <row r="401" customFormat="false" ht="12.75" hidden="false" customHeight="false" outlineLevel="0" collapsed="false">
      <c r="A401" s="1"/>
      <c r="B401" s="1"/>
      <c r="D401" s="61"/>
      <c r="E401" s="104"/>
      <c r="F401" s="104"/>
      <c r="G401" s="104"/>
      <c r="H401" s="104"/>
      <c r="I401" s="1"/>
      <c r="J401" s="1"/>
      <c r="K401" s="1"/>
    </row>
    <row r="402" customFormat="false" ht="12.75" hidden="false" customHeight="false" outlineLevel="0" collapsed="false">
      <c r="A402" s="1"/>
      <c r="B402" s="1"/>
      <c r="D402" s="1"/>
      <c r="E402" s="1"/>
      <c r="F402" s="1"/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/>
      <c r="B403" s="1"/>
      <c r="D403" s="1"/>
      <c r="E403" s="1"/>
      <c r="F403" s="1"/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/>
      <c r="B404" s="1"/>
      <c r="D404" s="1"/>
      <c r="E404" s="1"/>
      <c r="F404" s="1"/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/>
      <c r="B405" s="1"/>
      <c r="D405" s="1"/>
      <c r="E405" s="1"/>
      <c r="F405" s="1"/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/>
      <c r="B406" s="1"/>
      <c r="D406" s="1"/>
      <c r="E406" s="1"/>
      <c r="F406" s="1"/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/>
      <c r="B407" s="1"/>
      <c r="D407" s="1"/>
      <c r="E407" s="1"/>
      <c r="F407" s="1"/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/>
      <c r="B408" s="1"/>
      <c r="D408" s="1"/>
      <c r="E408" s="1"/>
      <c r="F408" s="1"/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/>
      <c r="B409" s="1"/>
      <c r="D409" s="1"/>
      <c r="E409" s="1"/>
      <c r="F409" s="1"/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/>
      <c r="B410" s="1"/>
      <c r="D410" s="1"/>
      <c r="E410" s="1"/>
      <c r="F410" s="1"/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/>
      <c r="B411" s="1"/>
      <c r="D411" s="1"/>
      <c r="E411" s="1"/>
      <c r="F411" s="1"/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/>
      <c r="B412" s="1"/>
      <c r="D412" s="1"/>
      <c r="E412" s="1"/>
      <c r="F412" s="1"/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/>
      <c r="B413" s="1"/>
      <c r="D413" s="1"/>
      <c r="E413" s="1"/>
      <c r="F413" s="1"/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/>
      <c r="B414" s="1"/>
      <c r="D414" s="1"/>
      <c r="E414" s="1"/>
      <c r="F414" s="1"/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/>
      <c r="B415" s="1"/>
      <c r="D415" s="1"/>
      <c r="E415" s="1"/>
      <c r="F415" s="1"/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/>
      <c r="B416" s="1"/>
      <c r="D416" s="1"/>
      <c r="E416" s="1"/>
      <c r="F416" s="1"/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/>
      <c r="B417" s="1"/>
      <c r="D417" s="1"/>
      <c r="E417" s="1"/>
      <c r="F417" s="1"/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/>
      <c r="B418" s="1"/>
      <c r="D418" s="1"/>
      <c r="E418" s="1"/>
      <c r="F418" s="1"/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/>
      <c r="B419" s="1"/>
      <c r="D419" s="1"/>
      <c r="E419" s="1"/>
      <c r="F419" s="1"/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/>
      <c r="B420" s="1"/>
      <c r="D420" s="1"/>
      <c r="E420" s="1"/>
      <c r="F420" s="1"/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/>
      <c r="B421" s="1"/>
      <c r="D421" s="1"/>
      <c r="E421" s="1"/>
      <c r="F421" s="1"/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/>
      <c r="B422" s="1"/>
      <c r="D422" s="1"/>
      <c r="E422" s="1"/>
      <c r="F422" s="1"/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/>
      <c r="B423" s="1"/>
      <c r="D423" s="1"/>
      <c r="E423" s="1"/>
      <c r="F423" s="1"/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/>
      <c r="B424" s="1"/>
      <c r="D424" s="1"/>
      <c r="E424" s="1"/>
      <c r="F424" s="1"/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/>
      <c r="B425" s="1"/>
      <c r="D425" s="1"/>
      <c r="E425" s="1"/>
      <c r="F425" s="1"/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/>
      <c r="B426" s="1"/>
      <c r="D426" s="1"/>
      <c r="E426" s="1"/>
      <c r="F426" s="1"/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/>
      <c r="B427" s="1"/>
      <c r="D427" s="1"/>
      <c r="E427" s="1"/>
      <c r="F427" s="1"/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/>
      <c r="B428" s="1"/>
      <c r="D428" s="1"/>
      <c r="E428" s="1"/>
      <c r="F428" s="1"/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/>
      <c r="B429" s="1"/>
      <c r="D429" s="1"/>
      <c r="E429" s="1"/>
      <c r="F429" s="1"/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/>
      <c r="B430" s="1"/>
      <c r="D430" s="1"/>
      <c r="E430" s="1"/>
      <c r="F430" s="1"/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/>
      <c r="B431" s="1"/>
      <c r="D431" s="1"/>
      <c r="E431" s="1"/>
      <c r="F431" s="1"/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/>
      <c r="B432" s="1"/>
      <c r="D432" s="1"/>
      <c r="E432" s="1"/>
      <c r="F432" s="1"/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/>
      <c r="B433" s="1"/>
      <c r="D433" s="1"/>
      <c r="E433" s="1"/>
      <c r="F433" s="1"/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/>
      <c r="B434" s="1"/>
      <c r="D434" s="1"/>
      <c r="E434" s="1"/>
      <c r="F434" s="1"/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/>
      <c r="B435" s="1"/>
      <c r="D435" s="1"/>
      <c r="E435" s="1"/>
      <c r="F435" s="1"/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/>
      <c r="B436" s="1"/>
      <c r="D436" s="1"/>
      <c r="E436" s="1"/>
      <c r="F436" s="1"/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/>
      <c r="B437" s="1"/>
      <c r="D437" s="1"/>
      <c r="E437" s="1"/>
      <c r="F437" s="1"/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/>
      <c r="B438" s="1"/>
      <c r="D438" s="1"/>
      <c r="E438" s="1"/>
      <c r="F438" s="1"/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/>
      <c r="B439" s="1"/>
      <c r="D439" s="1"/>
      <c r="E439" s="1"/>
      <c r="F439" s="1"/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/>
      <c r="B440" s="1"/>
      <c r="D440" s="1"/>
      <c r="E440" s="1"/>
      <c r="F440" s="1"/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/>
      <c r="B441" s="1"/>
      <c r="D441" s="1"/>
      <c r="E441" s="1"/>
      <c r="F441" s="1"/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/>
      <c r="B442" s="1"/>
      <c r="D442" s="1"/>
      <c r="E442" s="1"/>
      <c r="F442" s="1"/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/>
      <c r="B443" s="1"/>
      <c r="D443" s="1"/>
      <c r="E443" s="1"/>
      <c r="F443" s="1"/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/>
      <c r="B444" s="1"/>
      <c r="D444" s="1"/>
      <c r="E444" s="1"/>
      <c r="F444" s="1"/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/>
      <c r="B445" s="1"/>
      <c r="D445" s="1"/>
      <c r="E445" s="1"/>
      <c r="F445" s="1"/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/>
      <c r="B446" s="1"/>
      <c r="D446" s="1"/>
      <c r="E446" s="1"/>
      <c r="F446" s="1"/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/>
      <c r="B447" s="1"/>
      <c r="D447" s="1"/>
      <c r="E447" s="1"/>
      <c r="F447" s="1"/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/>
      <c r="B448" s="1"/>
      <c r="D448" s="1"/>
      <c r="E448" s="1"/>
      <c r="F448" s="1"/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/>
      <c r="B449" s="1"/>
      <c r="D449" s="1"/>
      <c r="E449" s="1"/>
      <c r="F449" s="1"/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/>
      <c r="B450" s="1"/>
      <c r="D450" s="1"/>
      <c r="E450" s="1"/>
      <c r="F450" s="1"/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/>
      <c r="B451" s="1"/>
      <c r="D451" s="1"/>
      <c r="E451" s="1"/>
      <c r="F451" s="1"/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/>
      <c r="B452" s="1"/>
      <c r="D452" s="1"/>
      <c r="E452" s="1"/>
      <c r="F452" s="1"/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/>
      <c r="B453" s="1"/>
      <c r="D453" s="1"/>
      <c r="E453" s="1"/>
      <c r="F453" s="1"/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/>
      <c r="B454" s="1"/>
      <c r="D454" s="1"/>
      <c r="E454" s="1"/>
      <c r="F454" s="1"/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/>
      <c r="B455" s="1"/>
      <c r="D455" s="1"/>
      <c r="E455" s="1"/>
      <c r="F455" s="1"/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/>
      <c r="B456" s="1"/>
      <c r="D456" s="1"/>
      <c r="E456" s="1"/>
      <c r="F456" s="1"/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/>
      <c r="B457" s="1"/>
      <c r="D457" s="1"/>
      <c r="E457" s="1"/>
      <c r="F457" s="1"/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/>
      <c r="B458" s="1"/>
      <c r="D458" s="1"/>
      <c r="E458" s="1"/>
      <c r="F458" s="1"/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/>
      <c r="B459" s="1"/>
      <c r="D459" s="1"/>
      <c r="E459" s="1"/>
      <c r="F459" s="1"/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/>
      <c r="B460" s="1"/>
      <c r="D460" s="1"/>
      <c r="E460" s="1"/>
      <c r="F460" s="1"/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/>
      <c r="B461" s="1"/>
      <c r="D461" s="1"/>
      <c r="E461" s="1"/>
      <c r="F461" s="1"/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/>
      <c r="B462" s="1"/>
      <c r="D462" s="1"/>
      <c r="E462" s="1"/>
      <c r="F462" s="1"/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/>
      <c r="B463" s="1"/>
      <c r="D463" s="1"/>
      <c r="E463" s="1"/>
      <c r="F463" s="1"/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/>
      <c r="B464" s="1"/>
      <c r="D464" s="1"/>
      <c r="E464" s="1"/>
      <c r="F464" s="1"/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/>
      <c r="B465" s="1"/>
      <c r="D465" s="1"/>
      <c r="E465" s="1"/>
      <c r="F465" s="1"/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/>
      <c r="B466" s="1"/>
      <c r="D466" s="1"/>
      <c r="E466" s="1"/>
      <c r="F466" s="1"/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/>
      <c r="B467" s="1"/>
      <c r="D467" s="1"/>
      <c r="E467" s="1"/>
      <c r="F467" s="1"/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/>
      <c r="B468" s="1"/>
      <c r="D468" s="1"/>
      <c r="E468" s="1"/>
      <c r="F468" s="1"/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/>
      <c r="B469" s="1"/>
      <c r="D469" s="1"/>
      <c r="E469" s="1"/>
      <c r="F469" s="1"/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/>
      <c r="B470" s="1"/>
      <c r="D470" s="1"/>
      <c r="E470" s="1"/>
      <c r="F470" s="1"/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/>
      <c r="B471" s="1"/>
      <c r="D471" s="1"/>
      <c r="E471" s="1"/>
      <c r="F471" s="1"/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/>
      <c r="B472" s="1"/>
      <c r="D472" s="1"/>
      <c r="E472" s="1"/>
      <c r="F472" s="1"/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/>
      <c r="B473" s="1"/>
      <c r="D473" s="1"/>
      <c r="E473" s="1"/>
      <c r="F473" s="1"/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/>
      <c r="B474" s="1"/>
      <c r="D474" s="1"/>
      <c r="E474" s="1"/>
      <c r="F474" s="1"/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/>
      <c r="B475" s="1"/>
      <c r="D475" s="1"/>
      <c r="E475" s="1"/>
      <c r="F475" s="1"/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/>
      <c r="B476" s="1"/>
      <c r="D476" s="1"/>
      <c r="E476" s="1"/>
      <c r="F476" s="1"/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/>
      <c r="B477" s="1"/>
      <c r="D477" s="1"/>
      <c r="E477" s="1"/>
      <c r="F477" s="1"/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/>
      <c r="B478" s="1"/>
      <c r="D478" s="1"/>
      <c r="E478" s="1"/>
      <c r="F478" s="1"/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/>
      <c r="B479" s="1"/>
      <c r="D479" s="1"/>
      <c r="E479" s="1"/>
      <c r="F479" s="1"/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/>
      <c r="B480" s="1"/>
      <c r="D480" s="1"/>
      <c r="E480" s="1"/>
      <c r="F480" s="1"/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/>
      <c r="B481" s="1"/>
      <c r="D481" s="1"/>
      <c r="E481" s="1"/>
      <c r="F481" s="1"/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/>
      <c r="B482" s="1"/>
      <c r="D482" s="1"/>
      <c r="E482" s="1"/>
      <c r="F482" s="1"/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/>
      <c r="B483" s="1"/>
      <c r="D483" s="1"/>
      <c r="E483" s="1"/>
      <c r="F483" s="1"/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/>
      <c r="B484" s="1"/>
      <c r="D484" s="1"/>
      <c r="E484" s="1"/>
      <c r="F484" s="1"/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/>
      <c r="B485" s="1"/>
      <c r="D485" s="1"/>
      <c r="E485" s="1"/>
      <c r="F485" s="1"/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/>
      <c r="B486" s="1"/>
      <c r="D486" s="1"/>
      <c r="E486" s="1"/>
      <c r="F486" s="1"/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/>
      <c r="B487" s="1"/>
      <c r="D487" s="1"/>
      <c r="E487" s="1"/>
      <c r="F487" s="1"/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/>
      <c r="B488" s="1"/>
      <c r="D488" s="1"/>
      <c r="E488" s="1"/>
      <c r="F488" s="1"/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/>
      <c r="B489" s="1"/>
      <c r="D489" s="1"/>
      <c r="E489" s="1"/>
      <c r="F489" s="1"/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/>
      <c r="B490" s="1"/>
      <c r="D490" s="1"/>
      <c r="E490" s="1"/>
      <c r="F490" s="1"/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/>
      <c r="B491" s="1"/>
      <c r="D491" s="1"/>
      <c r="E491" s="1"/>
      <c r="F491" s="1"/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/>
      <c r="B492" s="1"/>
      <c r="D492" s="1"/>
      <c r="E492" s="1"/>
      <c r="F492" s="1"/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/>
      <c r="B493" s="1"/>
      <c r="D493" s="1"/>
      <c r="E493" s="1"/>
      <c r="F493" s="1"/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/>
      <c r="B494" s="1"/>
      <c r="D494" s="1"/>
      <c r="E494" s="1"/>
      <c r="F494" s="1"/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/>
      <c r="B495" s="1"/>
      <c r="D495" s="1"/>
      <c r="E495" s="1"/>
      <c r="F495" s="1"/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/>
      <c r="B496" s="1"/>
      <c r="D496" s="1"/>
      <c r="E496" s="1"/>
      <c r="F496" s="1"/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/>
      <c r="B497" s="1"/>
      <c r="D497" s="1"/>
      <c r="E497" s="1"/>
      <c r="F497" s="1"/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/>
      <c r="B498" s="1"/>
      <c r="D498" s="1"/>
      <c r="E498" s="1"/>
      <c r="F498" s="1"/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/>
      <c r="B499" s="1"/>
      <c r="D499" s="1"/>
      <c r="E499" s="1"/>
      <c r="F499" s="1"/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/>
      <c r="B500" s="1"/>
      <c r="D500" s="1"/>
      <c r="E500" s="1"/>
      <c r="F500" s="1"/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/>
      <c r="B501" s="1"/>
      <c r="D501" s="1"/>
      <c r="E501" s="1"/>
      <c r="F501" s="1"/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/>
      <c r="B502" s="1"/>
      <c r="D502" s="1"/>
      <c r="E502" s="1"/>
      <c r="F502" s="1"/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/>
      <c r="B503" s="1"/>
      <c r="D503" s="1"/>
      <c r="E503" s="1"/>
      <c r="F503" s="1"/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/>
      <c r="B504" s="1"/>
      <c r="D504" s="1"/>
      <c r="E504" s="1"/>
      <c r="F504" s="1"/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/>
      <c r="B505" s="1"/>
      <c r="D505" s="1"/>
      <c r="E505" s="1"/>
      <c r="F505" s="1"/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/>
      <c r="B506" s="1"/>
      <c r="D506" s="1"/>
      <c r="E506" s="1"/>
      <c r="F506" s="1"/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/>
      <c r="B507" s="1"/>
      <c r="D507" s="1"/>
      <c r="E507" s="1"/>
      <c r="F507" s="1"/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/>
      <c r="B508" s="1"/>
      <c r="D508" s="1"/>
      <c r="E508" s="1"/>
      <c r="F508" s="1"/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/>
      <c r="B509" s="1"/>
      <c r="D509" s="1"/>
      <c r="E509" s="1"/>
      <c r="F509" s="1"/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/>
      <c r="B510" s="1"/>
      <c r="D510" s="1"/>
      <c r="E510" s="1"/>
      <c r="F510" s="1"/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/>
      <c r="B511" s="1"/>
      <c r="D511" s="1"/>
      <c r="E511" s="1"/>
      <c r="F511" s="1"/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/>
      <c r="B512" s="1"/>
      <c r="D512" s="1"/>
      <c r="E512" s="1"/>
      <c r="F512" s="1"/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/>
      <c r="B513" s="1"/>
      <c r="D513" s="1"/>
      <c r="E513" s="1"/>
      <c r="F513" s="1"/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/>
      <c r="B514" s="1"/>
      <c r="D514" s="1"/>
      <c r="E514" s="1"/>
      <c r="F514" s="1"/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/>
      <c r="B515" s="1"/>
      <c r="D515" s="1"/>
      <c r="E515" s="1"/>
      <c r="F515" s="1"/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/>
      <c r="B516" s="1"/>
      <c r="D516" s="1"/>
      <c r="E516" s="1"/>
      <c r="F516" s="1"/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/>
      <c r="B517" s="1"/>
      <c r="D517" s="1"/>
      <c r="E517" s="1"/>
      <c r="F517" s="1"/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/>
      <c r="B518" s="1"/>
      <c r="D518" s="1"/>
      <c r="E518" s="1"/>
      <c r="F518" s="1"/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/>
      <c r="B519" s="1"/>
      <c r="D519" s="1"/>
      <c r="E519" s="1"/>
      <c r="F519" s="1"/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/>
      <c r="B520" s="1"/>
      <c r="D520" s="1"/>
      <c r="E520" s="1"/>
      <c r="F520" s="1"/>
      <c r="G520" s="1"/>
      <c r="H520" s="1"/>
      <c r="I520" s="1"/>
      <c r="J520" s="1"/>
      <c r="K5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0:02:53Z</dcterms:created>
  <dc:creator>David</dc:creator>
  <dc:description/>
  <dc:language>en-US</dc:language>
  <cp:lastModifiedBy>David</cp:lastModifiedBy>
  <dcterms:modified xsi:type="dcterms:W3CDTF">2001-05-31T23:01:16Z</dcterms:modified>
  <cp:revision>0</cp:revision>
  <dc:subject/>
  <dc:title/>
</cp:coreProperties>
</file>